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ld" sheetId="1" state="visible" r:id="rId2"/>
    <sheet name="mod10" sheetId="2" state="visible" r:id="rId3"/>
    <sheet name="mod10 check" sheetId="3" state="visible" r:id="rId4"/>
    <sheet name="Sheet2" sheetId="4" state="visible" r:id="rId5"/>
  </sheets>
  <definedNames>
    <definedName function="false" hidden="false" localSheetId="2" name="Excel_BuiltIn_Extract" vbProcedure="false">#REF!</definedName>
    <definedName function="false" hidden="false" localSheetId="2" name="Excel_BuiltIn__FilterDatabase" vbProcedure="false">'mod10 check'!$B$2:$Q$17</definedName>
    <definedName function="false" hidden="false" localSheetId="3" name="Excel_BuiltIn__FilterDatabase" vbProcedure="false">Sheet2!$A$1:$A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520">
  <si>
    <t xml:space="preserve">Type</t>
  </si>
  <si>
    <t xml:space="preserve">grass</t>
  </si>
  <si>
    <t xml:space="preserve">Altitude</t>
  </si>
  <si>
    <t xml:space="preserve">Position</t>
  </si>
  <si>
    <t xml:space="preserve">00/01</t>
  </si>
  <si>
    <t xml:space="preserve">01/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0a</t>
  </si>
  <si>
    <t xml:space="preserve">0b</t>
  </si>
  <si>
    <t xml:space="preserve">0c</t>
  </si>
  <si>
    <t xml:space="preserve">0d</t>
  </si>
  <si>
    <t xml:space="preserve">0e</t>
  </si>
  <si>
    <t xml:space="preserve">0f</t>
  </si>
  <si>
    <t xml:space="preserve">Hex Color</t>
  </si>
  <si>
    <t xml:space="preserve">RGB Color</t>
  </si>
  <si>
    <t xml:space="preserve">forest</t>
  </si>
  <si>
    <t xml:space="preserve">furrows</t>
  </si>
  <si>
    <t xml:space="preserve">Hex Position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a</t>
  </si>
  <si>
    <t xml:space="preserve">1b</t>
  </si>
  <si>
    <t xml:space="preserve">1c</t>
  </si>
  <si>
    <t xml:space="preserve">1d</t>
  </si>
  <si>
    <t xml:space="preserve">1e</t>
  </si>
  <si>
    <t xml:space="preserve">1f</t>
  </si>
  <si>
    <t xml:space="preserve">water</t>
  </si>
  <si>
    <t xml:space="preserve">no-draw</t>
  </si>
  <si>
    <t xml:space="preserve">r-grass</t>
  </si>
  <si>
    <t xml:space="preserve">-5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2a</t>
  </si>
  <si>
    <t xml:space="preserve">2b</t>
  </si>
  <si>
    <t xml:space="preserve">2c</t>
  </si>
  <si>
    <t xml:space="preserve">2d</t>
  </si>
  <si>
    <t xml:space="preserve">2e</t>
  </si>
  <si>
    <t xml:space="preserve">2f</t>
  </si>
  <si>
    <t xml:space="preserve">sand</t>
  </si>
  <si>
    <t xml:space="preserve">starfield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3a</t>
  </si>
  <si>
    <t xml:space="preserve">3b</t>
  </si>
  <si>
    <t xml:space="preserve">3c</t>
  </si>
  <si>
    <t xml:space="preserve">3d</t>
  </si>
  <si>
    <t xml:space="preserve">3e</t>
  </si>
  <si>
    <t xml:space="preserve">3f</t>
  </si>
  <si>
    <t xml:space="preserve">rock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swamp</t>
  </si>
  <si>
    <t xml:space="preserve">lav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snow</t>
  </si>
  <si>
    <t xml:space="preserve">cave ent bl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6a</t>
  </si>
  <si>
    <t xml:space="preserve">6b</t>
  </si>
  <si>
    <t xml:space="preserve">6c</t>
  </si>
  <si>
    <t xml:space="preserve">6d</t>
  </si>
  <si>
    <t xml:space="preserve">6e</t>
  </si>
  <si>
    <t xml:space="preserve">6f</t>
  </si>
  <si>
    <t xml:space="preserve">jungle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7a</t>
  </si>
  <si>
    <t xml:space="preserve">7b</t>
  </si>
  <si>
    <t xml:space="preserve">7c</t>
  </si>
  <si>
    <t xml:space="preserve">7d</t>
  </si>
  <si>
    <t xml:space="preserve">7e</t>
  </si>
  <si>
    <t xml:space="preserve">7f</t>
  </si>
  <si>
    <t xml:space="preserve">dirt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8a</t>
  </si>
  <si>
    <t xml:space="preserve">8b</t>
  </si>
  <si>
    <t xml:space="preserve">8c</t>
  </si>
  <si>
    <t xml:space="preserve">8d</t>
  </si>
  <si>
    <t xml:space="preserve">8e</t>
  </si>
  <si>
    <t xml:space="preserve">8f</t>
  </si>
  <si>
    <t xml:space="preserve">cobblestone</t>
  </si>
  <si>
    <t xml:space="preserve">cave ent inv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9a</t>
  </si>
  <si>
    <t xml:space="preserve">9b</t>
  </si>
  <si>
    <t xml:space="preserve">9c</t>
  </si>
  <si>
    <t xml:space="preserve">9d</t>
  </si>
  <si>
    <t xml:space="preserve">9e</t>
  </si>
  <si>
    <t xml:space="preserve">9f</t>
  </si>
  <si>
    <t xml:space="preserve">g-bump</t>
  </si>
  <si>
    <t xml:space="preserve">black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cave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floorplate</t>
  </si>
  <si>
    <t xml:space="preserve">cellar</t>
  </si>
  <si>
    <t xml:space="preserve">c0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sandstone fp</t>
  </si>
  <si>
    <t xml:space="preserve">marble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a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wood light</t>
  </si>
  <si>
    <t xml:space="preserve">wood dark</t>
  </si>
  <si>
    <t xml:space="preserve">e0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f0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Group</t>
  </si>
  <si>
    <t xml:space="preserve">00</t>
  </si>
  <si>
    <t xml:space="preserve">01</t>
  </si>
  <si>
    <t xml:space="preserve">cave ent b</t>
  </si>
  <si>
    <t xml:space="preserve">cave ent i</t>
  </si>
  <si>
    <t xml:space="preserve"> </t>
  </si>
  <si>
    <t xml:space="preserve">cave wall</t>
  </si>
  <si>
    <t xml:space="preserve">000000</t>
  </si>
  <si>
    <t xml:space="preserve">000066</t>
  </si>
  <si>
    <t xml:space="preserve">007E41</t>
  </si>
  <si>
    <t xml:space="preserve">070E77</t>
  </si>
  <si>
    <t xml:space="preserve">095B5B</t>
  </si>
  <si>
    <t xml:space="preserve">0A6B6B</t>
  </si>
  <si>
    <t xml:space="preserve">0C7A7A</t>
  </si>
  <si>
    <t xml:space="preserve">0D8A8A</t>
  </si>
  <si>
    <t xml:space="preserve">0E1C87</t>
  </si>
  <si>
    <t xml:space="preserve">0F9999</t>
  </si>
  <si>
    <t xml:space="preserve">10874D</t>
  </si>
  <si>
    <t xml:space="preserve">142998</t>
  </si>
  <si>
    <t xml:space="preserve">1B37A9</t>
  </si>
  <si>
    <t xml:space="preserve">1FB783</t>
  </si>
  <si>
    <t xml:space="preserve">20905A</t>
  </si>
  <si>
    <t xml:space="preserve">222222</t>
  </si>
  <si>
    <t xml:space="preserve">222255</t>
  </si>
  <si>
    <t xml:space="preserve">222277</t>
  </si>
  <si>
    <t xml:space="preserve">2245B9</t>
  </si>
  <si>
    <t xml:space="preserve">25ABBB</t>
  </si>
  <si>
    <t xml:space="preserve">2953CA</t>
  </si>
  <si>
    <t xml:space="preserve">2E384C</t>
  </si>
  <si>
    <t xml:space="preserve">2F60DB</t>
  </si>
  <si>
    <t xml:space="preserve">309966</t>
  </si>
  <si>
    <t xml:space="preserve">334C26</t>
  </si>
  <si>
    <t xml:space="preserve">35074C</t>
  </si>
  <si>
    <t xml:space="preserve">364159</t>
  </si>
  <si>
    <t xml:space="preserve">366EEB</t>
  </si>
  <si>
    <t xml:space="preserve">36BCCC</t>
  </si>
  <si>
    <t xml:space="preserve">3C592C</t>
  </si>
  <si>
    <t xml:space="preserve">3D4B66</t>
  </si>
  <si>
    <t xml:space="preserve">3D7CFC</t>
  </si>
  <si>
    <t xml:space="preserve">3E0859</t>
  </si>
  <si>
    <t xml:space="preserve">3FA272</t>
  </si>
  <si>
    <t xml:space="preserve">446632</t>
  </si>
  <si>
    <t xml:space="preserve">455472</t>
  </si>
  <si>
    <t xml:space="preserve">470A66</t>
  </si>
  <si>
    <t xml:space="preserve">47CDDD</t>
  </si>
  <si>
    <t xml:space="preserve">493A04</t>
  </si>
  <si>
    <t xml:space="preserve">4B4B4B</t>
  </si>
  <si>
    <t xml:space="preserve">4C5D7F</t>
  </si>
  <si>
    <t xml:space="preserve">4D7239</t>
  </si>
  <si>
    <t xml:space="preserve">4F4F4F</t>
  </si>
  <si>
    <t xml:space="preserve">4FAB7F</t>
  </si>
  <si>
    <t xml:space="preserve">500B73</t>
  </si>
  <si>
    <t xml:space="preserve">535353</t>
  </si>
  <si>
    <t xml:space="preserve">5353A1</t>
  </si>
  <si>
    <t xml:space="preserve">544612</t>
  </si>
  <si>
    <t xml:space="preserve">545401</t>
  </si>
  <si>
    <t xml:space="preserve">54668C</t>
  </si>
  <si>
    <t xml:space="preserve">557F3F</t>
  </si>
  <si>
    <t xml:space="preserve">585858</t>
  </si>
  <si>
    <t xml:space="preserve">585B2B</t>
  </si>
  <si>
    <t xml:space="preserve">590C80</t>
  </si>
  <si>
    <t xml:space="preserve">593A5F</t>
  </si>
  <si>
    <t xml:space="preserve">594930</t>
  </si>
  <si>
    <t xml:space="preserve">5B7066</t>
  </si>
  <si>
    <t xml:space="preserve">5C5C5C</t>
  </si>
  <si>
    <t xml:space="preserve">5E8C45</t>
  </si>
  <si>
    <t xml:space="preserve">5F5221</t>
  </si>
  <si>
    <t xml:space="preserve">5FB48B</t>
  </si>
  <si>
    <t xml:space="preserve">606010</t>
  </si>
  <si>
    <t xml:space="preserve">606060</t>
  </si>
  <si>
    <t xml:space="preserve">60632C</t>
  </si>
  <si>
    <t xml:space="preserve">620E8C</t>
  </si>
  <si>
    <t xml:space="preserve">624667</t>
  </si>
  <si>
    <t xml:space="preserve">6379A6</t>
  </si>
  <si>
    <t xml:space="preserve">646464</t>
  </si>
  <si>
    <t xml:space="preserve">664B03</t>
  </si>
  <si>
    <t xml:space="preserve">66593C</t>
  </si>
  <si>
    <t xml:space="preserve">66994B</t>
  </si>
  <si>
    <t xml:space="preserve">674435</t>
  </si>
  <si>
    <t xml:space="preserve">686868</t>
  </si>
  <si>
    <t xml:space="preserve">686C2E</t>
  </si>
  <si>
    <t xml:space="preserve">6A5A42</t>
  </si>
  <si>
    <t xml:space="preserve">6A82B2</t>
  </si>
  <si>
    <t xml:space="preserve">6B0F99</t>
  </si>
  <si>
    <t xml:space="preserve">6B5370</t>
  </si>
  <si>
    <t xml:space="preserve">6B5E2F</t>
  </si>
  <si>
    <t xml:space="preserve">6C6C20</t>
  </si>
  <si>
    <t xml:space="preserve">6C6CC8</t>
  </si>
  <si>
    <t xml:space="preserve">6D6D6D</t>
  </si>
  <si>
    <t xml:space="preserve">6FA652</t>
  </si>
  <si>
    <t xml:space="preserve">6FBD98</t>
  </si>
  <si>
    <t xml:space="preserve">704C3D</t>
  </si>
  <si>
    <t xml:space="preserve">705A18</t>
  </si>
  <si>
    <t xml:space="preserve">70742F</t>
  </si>
  <si>
    <t xml:space="preserve">716340</t>
  </si>
  <si>
    <t xml:space="preserve">717171</t>
  </si>
  <si>
    <t xml:space="preserve">728CBF</t>
  </si>
  <si>
    <t xml:space="preserve">730EA6</t>
  </si>
  <si>
    <t xml:space="preserve">745F78</t>
  </si>
  <si>
    <t xml:space="preserve">757575</t>
  </si>
  <si>
    <t xml:space="preserve">765070</t>
  </si>
  <si>
    <t xml:space="preserve">76693E</t>
  </si>
  <si>
    <t xml:space="preserve">775F3D</t>
  </si>
  <si>
    <t xml:space="preserve">785444</t>
  </si>
  <si>
    <t xml:space="preserve">787D31</t>
  </si>
  <si>
    <t xml:space="preserve">78B258</t>
  </si>
  <si>
    <t xml:space="preserve">79782F</t>
  </si>
  <si>
    <t xml:space="preserve">797979</t>
  </si>
  <si>
    <t xml:space="preserve">7995CC</t>
  </si>
  <si>
    <t xml:space="preserve">799786</t>
  </si>
  <si>
    <t xml:space="preserve">7A6B54</t>
  </si>
  <si>
    <t xml:space="preserve">7B6D45</t>
  </si>
  <si>
    <t xml:space="preserve">7D11B3</t>
  </si>
  <si>
    <t xml:space="preserve">7D6543</t>
  </si>
  <si>
    <t xml:space="preserve">7D7D7D</t>
  </si>
  <si>
    <t xml:space="preserve">7EB785</t>
  </si>
  <si>
    <t xml:space="preserve">7FC6A4</t>
  </si>
  <si>
    <t xml:space="preserve">808532</t>
  </si>
  <si>
    <t xml:space="preserve">80BF5E</t>
  </si>
  <si>
    <t xml:space="preserve">815B4C</t>
  </si>
  <si>
    <t xml:space="preserve">81754C</t>
  </si>
  <si>
    <t xml:space="preserve">818181</t>
  </si>
  <si>
    <t xml:space="preserve">819ED9</t>
  </si>
  <si>
    <t xml:space="preserve">826204</t>
  </si>
  <si>
    <t xml:space="preserve">836A49</t>
  </si>
  <si>
    <t xml:space="preserve">84C08C</t>
  </si>
  <si>
    <t xml:space="preserve">85833E</t>
  </si>
  <si>
    <t xml:space="preserve">8613BF</t>
  </si>
  <si>
    <t xml:space="preserve">867749</t>
  </si>
  <si>
    <t xml:space="preserve">868686</t>
  </si>
  <si>
    <t xml:space="preserve">88704E</t>
  </si>
  <si>
    <t xml:space="preserve">888E34</t>
  </si>
  <si>
    <t xml:space="preserve">88A7E5</t>
  </si>
  <si>
    <t xml:space="preserve">896353</t>
  </si>
  <si>
    <t xml:space="preserve">89CC64</t>
  </si>
  <si>
    <t xml:space="preserve">8A8A8A</t>
  </si>
  <si>
    <t xml:space="preserve">8B7B66</t>
  </si>
  <si>
    <t xml:space="preserve">8BA998</t>
  </si>
  <si>
    <t xml:space="preserve">8BC993</t>
  </si>
  <si>
    <t xml:space="preserve">8C815B</t>
  </si>
  <si>
    <t xml:space="preserve">8E7554</t>
  </si>
  <si>
    <t xml:space="preserve">8E8E8E</t>
  </si>
  <si>
    <t xml:space="preserve">8F14CC</t>
  </si>
  <si>
    <t xml:space="preserve">8FCFB0</t>
  </si>
  <si>
    <t xml:space="preserve">907070</t>
  </si>
  <si>
    <t xml:space="preserve">90824D</t>
  </si>
  <si>
    <t xml:space="preserve">909635</t>
  </si>
  <si>
    <t xml:space="preserve">90B1F2</t>
  </si>
  <si>
    <t xml:space="preserve">910303</t>
  </si>
  <si>
    <t xml:space="preserve">918F4D</t>
  </si>
  <si>
    <t xml:space="preserve">91D299</t>
  </si>
  <si>
    <t xml:space="preserve">91D96A</t>
  </si>
  <si>
    <t xml:space="preserve">929292</t>
  </si>
  <si>
    <t xml:space="preserve">93883E</t>
  </si>
  <si>
    <t xml:space="preserve">969696</t>
  </si>
  <si>
    <t xml:space="preserve">979E36</t>
  </si>
  <si>
    <t xml:space="preserve">97BAFF</t>
  </si>
  <si>
    <t xml:space="preserve">9815D9</t>
  </si>
  <si>
    <t xml:space="preserve">988D69</t>
  </si>
  <si>
    <t xml:space="preserve">98DBA0</t>
  </si>
  <si>
    <t xml:space="preserve">9AE571</t>
  </si>
  <si>
    <t xml:space="preserve">9B8C52</t>
  </si>
  <si>
    <t xml:space="preserve">9B8C78</t>
  </si>
  <si>
    <t xml:space="preserve">9B9B9B</t>
  </si>
  <si>
    <t xml:space="preserve">9D7904</t>
  </si>
  <si>
    <t xml:space="preserve">9D9B5D</t>
  </si>
  <si>
    <t xml:space="preserve">9EBBAB</t>
  </si>
  <si>
    <t xml:space="preserve">9EE4A7</t>
  </si>
  <si>
    <t xml:space="preserve">9F9F9F</t>
  </si>
  <si>
    <t xml:space="preserve">9FA738</t>
  </si>
  <si>
    <t xml:space="preserve">9FD8BD</t>
  </si>
  <si>
    <t xml:space="preserve">A08080</t>
  </si>
  <si>
    <t xml:space="preserve">A117E6</t>
  </si>
  <si>
    <t xml:space="preserve">A29851</t>
  </si>
  <si>
    <t xml:space="preserve">A2F277</t>
  </si>
  <si>
    <t xml:space="preserve">A39977</t>
  </si>
  <si>
    <t xml:space="preserve">A3A3A3</t>
  </si>
  <si>
    <t xml:space="preserve">A4EDAE</t>
  </si>
  <si>
    <t xml:space="preserve">A59656</t>
  </si>
  <si>
    <t xml:space="preserve">A7AF39</t>
  </si>
  <si>
    <t xml:space="preserve">AA18F3</t>
  </si>
  <si>
    <t xml:space="preserve">AAA76C</t>
  </si>
  <si>
    <t xml:space="preserve">ABF6B4</t>
  </si>
  <si>
    <t xml:space="preserve">ABFF7D</t>
  </si>
  <si>
    <t xml:space="preserve">AE8F43</t>
  </si>
  <si>
    <t xml:space="preserve">AEA586</t>
  </si>
  <si>
    <t xml:space="preserve">AEE1C9</t>
  </si>
  <si>
    <t xml:space="preserve">AFB83B</t>
  </si>
  <si>
    <t xml:space="preserve">B09090</t>
  </si>
  <si>
    <t xml:space="preserve">B0A05B</t>
  </si>
  <si>
    <t xml:space="preserve">B0CCBD</t>
  </si>
  <si>
    <t xml:space="preserve">B1FFBB</t>
  </si>
  <si>
    <t xml:space="preserve">B2A864</t>
  </si>
  <si>
    <t xml:space="preserve">B31212</t>
  </si>
  <si>
    <t xml:space="preserve">B319FF</t>
  </si>
  <si>
    <t xml:space="preserve">B39500</t>
  </si>
  <si>
    <t xml:space="preserve">B6B37B</t>
  </si>
  <si>
    <t xml:space="preserve">B7C03C</t>
  </si>
  <si>
    <t xml:space="preserve">B98F05</t>
  </si>
  <si>
    <t xml:space="preserve">B9B194</t>
  </si>
  <si>
    <t xml:space="preserve">BBAA5F</t>
  </si>
  <si>
    <t xml:space="preserve">BEEAD5</t>
  </si>
  <si>
    <t xml:space="preserve">BFC93E</t>
  </si>
  <si>
    <t xml:space="preserve">C1B876</t>
  </si>
  <si>
    <t xml:space="preserve">C1BFBF</t>
  </si>
  <si>
    <t xml:space="preserve">C2BF8B</t>
  </si>
  <si>
    <t xml:space="preserve">C2DECF</t>
  </si>
  <si>
    <t xml:space="preserve">C4BCA3</t>
  </si>
  <si>
    <t xml:space="preserve">C5B463</t>
  </si>
  <si>
    <t xml:space="preserve">C6A900</t>
  </si>
  <si>
    <t xml:space="preserve">C7C4C4</t>
  </si>
  <si>
    <t xml:space="preserve">C7D13F</t>
  </si>
  <si>
    <t xml:space="preserve">CDC9C9</t>
  </si>
  <si>
    <t xml:space="preserve">CECB9A</t>
  </si>
  <si>
    <t xml:space="preserve">CEF3E2</t>
  </si>
  <si>
    <t xml:space="preserve">D0BE68</t>
  </si>
  <si>
    <t xml:space="preserve">D0C889</t>
  </si>
  <si>
    <t xml:space="preserve">D0C8B1</t>
  </si>
  <si>
    <t xml:space="preserve">D3CECE</t>
  </si>
  <si>
    <t xml:space="preserve">D42222</t>
  </si>
  <si>
    <t xml:space="preserve">D4A605</t>
  </si>
  <si>
    <t xml:space="preserve">D9BD00</t>
  </si>
  <si>
    <t xml:space="preserve">D9D3D3</t>
  </si>
  <si>
    <t xml:space="preserve">DAC96C</t>
  </si>
  <si>
    <t xml:space="preserve">DAD6A9</t>
  </si>
  <si>
    <t xml:space="preserve">DBD4C0</t>
  </si>
  <si>
    <t xml:space="preserve">DEFCEE</t>
  </si>
  <si>
    <t xml:space="preserve">E5D370</t>
  </si>
  <si>
    <t xml:space="preserve">E6E0CE</t>
  </si>
  <si>
    <t xml:space="preserve">E7E2B8</t>
  </si>
  <si>
    <t xml:space="preserve">ECD000</t>
  </si>
  <si>
    <t xml:space="preserve">EFDD75</t>
  </si>
  <si>
    <t xml:space="preserve">F3EEC8</t>
  </si>
  <si>
    <t xml:space="preserve">F63131</t>
  </si>
  <si>
    <t xml:space="preserve">FAE779</t>
  </si>
  <si>
    <t xml:space="preserve">FFE400</t>
  </si>
  <si>
    <t xml:space="preserve">FFFAD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X10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10" activeCellId="0" sqref="A1:IV1638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32"/>
    <col collapsed="false" customWidth="true" hidden="false" outlineLevel="0" max="50" min="3" style="1" width="4.16"/>
    <col collapsed="false" customWidth="true" hidden="false" outlineLevel="0" max="51" min="51" style="0" width="1.65"/>
    <col collapsed="false" customWidth="true" hidden="false" outlineLevel="0" max="52" min="52" style="0" width="1.5"/>
    <col collapsed="false" customWidth="true" hidden="false" outlineLevel="0" max="53" min="53" style="0" width="1.32"/>
  </cols>
  <sheetData>
    <row r="5" customFormat="false" ht="11.25" hidden="false" customHeight="false" outlineLevel="0" collapsed="false">
      <c r="D5" s="1" t="n">
        <v>1</v>
      </c>
      <c r="G5" s="1" t="n">
        <v>2</v>
      </c>
      <c r="J5" s="1" t="n">
        <v>3</v>
      </c>
      <c r="M5" s="1" t="n">
        <v>4</v>
      </c>
      <c r="P5" s="1" t="n">
        <v>5</v>
      </c>
      <c r="S5" s="1" t="n">
        <v>6</v>
      </c>
      <c r="V5" s="1" t="n">
        <v>7</v>
      </c>
      <c r="Y5" s="1" t="n">
        <v>8</v>
      </c>
      <c r="AB5" s="1" t="n">
        <v>9</v>
      </c>
      <c r="AE5" s="1" t="n">
        <v>10</v>
      </c>
      <c r="AH5" s="1" t="n">
        <v>11</v>
      </c>
      <c r="AK5" s="1" t="n">
        <v>12</v>
      </c>
      <c r="AN5" s="1" t="n">
        <v>13</v>
      </c>
      <c r="AQ5" s="1" t="n">
        <v>14</v>
      </c>
      <c r="AT5" s="1" t="n">
        <v>13</v>
      </c>
      <c r="AW5" s="1" t="n">
        <v>14</v>
      </c>
    </row>
    <row r="6" customFormat="false" ht="10.5" hidden="false" customHeight="false" outlineLevel="0" collapsed="false">
      <c r="B6" s="0" t="s">
        <v>0</v>
      </c>
      <c r="C6" s="2" t="s">
        <v>1</v>
      </c>
      <c r="D6" s="2"/>
      <c r="E6" s="2"/>
      <c r="F6" s="3" t="s">
        <v>1</v>
      </c>
      <c r="G6" s="3"/>
      <c r="H6" s="3"/>
      <c r="I6" s="2" t="s">
        <v>1</v>
      </c>
      <c r="J6" s="2"/>
      <c r="K6" s="2"/>
      <c r="L6" s="3" t="s">
        <v>1</v>
      </c>
      <c r="M6" s="3"/>
      <c r="N6" s="3"/>
      <c r="O6" s="2" t="s">
        <v>1</v>
      </c>
      <c r="P6" s="2"/>
      <c r="Q6" s="2"/>
      <c r="R6" s="3" t="s">
        <v>1</v>
      </c>
      <c r="S6" s="3"/>
      <c r="T6" s="3"/>
      <c r="U6" s="2" t="s">
        <v>1</v>
      </c>
      <c r="V6" s="2"/>
      <c r="W6" s="2"/>
      <c r="X6" s="3" t="s">
        <v>1</v>
      </c>
      <c r="Y6" s="3"/>
      <c r="Z6" s="3"/>
      <c r="AA6" s="2" t="s">
        <v>1</v>
      </c>
      <c r="AB6" s="2"/>
      <c r="AC6" s="2"/>
      <c r="AD6" s="3" t="s">
        <v>1</v>
      </c>
      <c r="AE6" s="3"/>
      <c r="AF6" s="3"/>
      <c r="AG6" s="2" t="s">
        <v>1</v>
      </c>
      <c r="AH6" s="2"/>
      <c r="AI6" s="2"/>
      <c r="AJ6" s="3" t="s">
        <v>1</v>
      </c>
      <c r="AK6" s="3"/>
      <c r="AL6" s="3"/>
      <c r="AM6" s="2" t="s">
        <v>1</v>
      </c>
      <c r="AN6" s="2"/>
      <c r="AO6" s="2"/>
      <c r="AP6" s="3" t="s">
        <v>1</v>
      </c>
      <c r="AQ6" s="3"/>
      <c r="AR6" s="3"/>
      <c r="AS6" s="2" t="s">
        <v>1</v>
      </c>
      <c r="AT6" s="2"/>
      <c r="AU6" s="2"/>
      <c r="AV6" s="3"/>
      <c r="AW6" s="3"/>
      <c r="AX6" s="3"/>
    </row>
    <row r="7" customFormat="false" ht="10.5" hidden="false" customHeight="false" outlineLevel="0" collapsed="false">
      <c r="A7" s="0" t="n">
        <v>1</v>
      </c>
      <c r="B7" s="0" t="s">
        <v>2</v>
      </c>
      <c r="C7" s="4" t="n">
        <v>-2</v>
      </c>
      <c r="D7" s="4"/>
      <c r="E7" s="4"/>
      <c r="F7" s="5" t="n">
        <v>0</v>
      </c>
      <c r="G7" s="5"/>
      <c r="H7" s="5"/>
      <c r="I7" s="4" t="n">
        <v>2</v>
      </c>
      <c r="J7" s="4"/>
      <c r="K7" s="4"/>
      <c r="L7" s="5" t="n">
        <v>5</v>
      </c>
      <c r="M7" s="5"/>
      <c r="N7" s="5"/>
      <c r="O7" s="4" t="n">
        <v>10</v>
      </c>
      <c r="P7" s="4"/>
      <c r="Q7" s="4"/>
      <c r="R7" s="5" t="n">
        <v>12</v>
      </c>
      <c r="S7" s="5"/>
      <c r="T7" s="5"/>
      <c r="U7" s="4" t="n">
        <v>15</v>
      </c>
      <c r="V7" s="4"/>
      <c r="W7" s="4"/>
      <c r="X7" s="5" t="n">
        <v>20</v>
      </c>
      <c r="Y7" s="5"/>
      <c r="Z7" s="5"/>
      <c r="AA7" s="4" t="n">
        <v>22</v>
      </c>
      <c r="AB7" s="4"/>
      <c r="AC7" s="4"/>
      <c r="AD7" s="5" t="n">
        <v>25</v>
      </c>
      <c r="AE7" s="5"/>
      <c r="AF7" s="5"/>
      <c r="AG7" s="4" t="n">
        <v>30</v>
      </c>
      <c r="AH7" s="4"/>
      <c r="AI7" s="4"/>
      <c r="AJ7" s="5" t="n">
        <v>32</v>
      </c>
      <c r="AK7" s="5"/>
      <c r="AL7" s="5"/>
      <c r="AM7" s="4" t="n">
        <v>35</v>
      </c>
      <c r="AN7" s="4"/>
      <c r="AO7" s="4"/>
      <c r="AP7" s="5" t="n">
        <v>40</v>
      </c>
      <c r="AQ7" s="5"/>
      <c r="AR7" s="5"/>
      <c r="AS7" s="4" t="n">
        <v>45</v>
      </c>
      <c r="AT7" s="4"/>
      <c r="AU7" s="4"/>
      <c r="AV7" s="5"/>
      <c r="AW7" s="5"/>
      <c r="AX7" s="5"/>
    </row>
    <row r="8" customFormat="false" ht="10.5" hidden="false" customHeight="false" outlineLevel="0" collapsed="false">
      <c r="B8" s="0" t="s">
        <v>3</v>
      </c>
      <c r="C8" s="4" t="s">
        <v>4</v>
      </c>
      <c r="D8" s="4"/>
      <c r="E8" s="4"/>
      <c r="F8" s="5" t="s">
        <v>5</v>
      </c>
      <c r="G8" s="5"/>
      <c r="H8" s="5"/>
      <c r="I8" s="4" t="s">
        <v>6</v>
      </c>
      <c r="J8" s="4"/>
      <c r="K8" s="4"/>
      <c r="L8" s="5" t="s">
        <v>7</v>
      </c>
      <c r="M8" s="5"/>
      <c r="N8" s="5"/>
      <c r="O8" s="4" t="s">
        <v>8</v>
      </c>
      <c r="P8" s="4"/>
      <c r="Q8" s="4"/>
      <c r="R8" s="5" t="s">
        <v>9</v>
      </c>
      <c r="S8" s="5"/>
      <c r="T8" s="5"/>
      <c r="U8" s="4" t="s">
        <v>10</v>
      </c>
      <c r="V8" s="4"/>
      <c r="W8" s="4"/>
      <c r="X8" s="5" t="s">
        <v>11</v>
      </c>
      <c r="Y8" s="5"/>
      <c r="Z8" s="5"/>
      <c r="AA8" s="4" t="s">
        <v>12</v>
      </c>
      <c r="AB8" s="4"/>
      <c r="AC8" s="4"/>
      <c r="AD8" s="5" t="s">
        <v>13</v>
      </c>
      <c r="AE8" s="5"/>
      <c r="AF8" s="5"/>
      <c r="AG8" s="4" t="s">
        <v>14</v>
      </c>
      <c r="AH8" s="4"/>
      <c r="AI8" s="4"/>
      <c r="AJ8" s="5" t="s">
        <v>15</v>
      </c>
      <c r="AK8" s="5"/>
      <c r="AL8" s="5"/>
      <c r="AM8" s="4" t="s">
        <v>16</v>
      </c>
      <c r="AN8" s="4"/>
      <c r="AO8" s="4"/>
      <c r="AP8" s="5" t="s">
        <v>17</v>
      </c>
      <c r="AQ8" s="5"/>
      <c r="AR8" s="5"/>
      <c r="AS8" s="4" t="s">
        <v>18</v>
      </c>
      <c r="AT8" s="4"/>
      <c r="AU8" s="4"/>
      <c r="AV8" s="5" t="s">
        <v>19</v>
      </c>
      <c r="AW8" s="5"/>
      <c r="AX8" s="5"/>
    </row>
    <row r="9" customFormat="false" ht="10.5" hidden="false" customHeight="false" outlineLevel="0" collapsed="false">
      <c r="B9" s="0" t="s">
        <v>20</v>
      </c>
      <c r="C9" s="6" t="str">
        <f aca="false">DEC2HEX(C10)</f>
        <v>0</v>
      </c>
      <c r="D9" s="7" t="str">
        <f aca="false">DEC2HEX(D10)</f>
        <v>0</v>
      </c>
      <c r="E9" s="8" t="str">
        <f aca="false">DEC2HEX(E10)</f>
        <v>0</v>
      </c>
      <c r="F9" s="7" t="str">
        <f aca="false">DEC2HEX(F10)</f>
        <v>33</v>
      </c>
      <c r="G9" s="7" t="str">
        <f aca="false">DEC2HEX(G10)</f>
        <v>4C</v>
      </c>
      <c r="H9" s="8" t="str">
        <f aca="false">DEC2HEX(H10)</f>
        <v>26</v>
      </c>
      <c r="I9" s="7" t="str">
        <f aca="false">DEC2HEX(I10)</f>
        <v>3B</v>
      </c>
      <c r="J9" s="7" t="str">
        <f aca="false">DEC2HEX(J10)</f>
        <v>59</v>
      </c>
      <c r="K9" s="8" t="str">
        <f aca="false">DEC2HEX(K10)</f>
        <v>2C</v>
      </c>
      <c r="L9" s="7" t="str">
        <f aca="false">DEC2HEX(L10)</f>
        <v>44</v>
      </c>
      <c r="M9" s="7" t="str">
        <f aca="false">DEC2HEX(M10)</f>
        <v>66</v>
      </c>
      <c r="N9" s="8" t="str">
        <f aca="false">DEC2HEX(N10)</f>
        <v>33</v>
      </c>
      <c r="O9" s="7" t="str">
        <f aca="false">DEC2HEX(O10)</f>
        <v>4C</v>
      </c>
      <c r="P9" s="7" t="str">
        <f aca="false">DEC2HEX(P10)</f>
        <v>73</v>
      </c>
      <c r="Q9" s="8" t="str">
        <f aca="false">DEC2HEX(Q10)</f>
        <v>39</v>
      </c>
      <c r="R9" s="7" t="str">
        <f aca="false">DEC2HEX(R10)</f>
        <v>55</v>
      </c>
      <c r="S9" s="7" t="str">
        <f aca="false">DEC2HEX(S10)</f>
        <v>80</v>
      </c>
      <c r="T9" s="8" t="str">
        <f aca="false">DEC2HEX(T10)</f>
        <v>40</v>
      </c>
      <c r="U9" s="7" t="str">
        <f aca="false">DEC2HEX(U10)</f>
        <v>5D</v>
      </c>
      <c r="V9" s="7" t="str">
        <f aca="false">DEC2HEX(V10)</f>
        <v>8C</v>
      </c>
      <c r="W9" s="8" t="str">
        <f aca="false">DEC2HEX(W10)</f>
        <v>46</v>
      </c>
      <c r="X9" s="7" t="str">
        <f aca="false">DEC2HEX(X10)</f>
        <v>66</v>
      </c>
      <c r="Y9" s="7" t="str">
        <f aca="false">DEC2HEX(Y10)</f>
        <v>99</v>
      </c>
      <c r="Z9" s="8" t="str">
        <f aca="false">DEC2HEX(Z10)</f>
        <v>4C</v>
      </c>
      <c r="AA9" s="7" t="str">
        <f aca="false">DEC2HEX(AA10)</f>
        <v>6E</v>
      </c>
      <c r="AB9" s="7" t="str">
        <f aca="false">DEC2HEX(AB10)</f>
        <v>A6</v>
      </c>
      <c r="AC9" s="8" t="str">
        <f aca="false">DEC2HEX(AC10)</f>
        <v>53</v>
      </c>
      <c r="AD9" s="7" t="str">
        <f aca="false">DEC2HEX(AD10)</f>
        <v>77</v>
      </c>
      <c r="AE9" s="7" t="str">
        <f aca="false">DEC2HEX(AE10)</f>
        <v>B3</v>
      </c>
      <c r="AF9" s="8" t="str">
        <f aca="false">DEC2HEX(AF10)</f>
        <v>59</v>
      </c>
      <c r="AG9" s="7" t="str">
        <f aca="false">DEC2HEX(AG10)</f>
        <v>80</v>
      </c>
      <c r="AH9" s="7" t="str">
        <f aca="false">DEC2HEX(AH10)</f>
        <v>BF</v>
      </c>
      <c r="AI9" s="8" t="str">
        <f aca="false">DEC2HEX(AI10)</f>
        <v>5F</v>
      </c>
      <c r="AJ9" s="7" t="str">
        <f aca="false">DEC2HEX(AJ10)</f>
        <v>88</v>
      </c>
      <c r="AK9" s="7" t="str">
        <f aca="false">DEC2HEX(AK10)</f>
        <v>CC</v>
      </c>
      <c r="AL9" s="8" t="str">
        <f aca="false">DEC2HEX(AL10)</f>
        <v>66</v>
      </c>
      <c r="AM9" s="7" t="str">
        <f aca="false">DEC2HEX(AM10)</f>
        <v>91</v>
      </c>
      <c r="AN9" s="7" t="str">
        <f aca="false">DEC2HEX(AN10)</f>
        <v>D9</v>
      </c>
      <c r="AO9" s="8" t="str">
        <f aca="false">DEC2HEX(AO10)</f>
        <v>6C</v>
      </c>
      <c r="AP9" s="7" t="str">
        <f aca="false">DEC2HEX(AP10)</f>
        <v>99</v>
      </c>
      <c r="AQ9" s="7" t="str">
        <f aca="false">DEC2HEX(AQ10)</f>
        <v>E6</v>
      </c>
      <c r="AR9" s="8" t="str">
        <f aca="false">DEC2HEX(AR10)</f>
        <v>73</v>
      </c>
      <c r="AS9" s="7" t="str">
        <f aca="false">DEC2HEX(AS10)</f>
        <v>AB</v>
      </c>
      <c r="AT9" s="7" t="str">
        <f aca="false">DEC2HEX(AT10)</f>
        <v>FF</v>
      </c>
      <c r="AU9" s="8" t="str">
        <f aca="false">DEC2HEX(AU10)</f>
        <v>7D</v>
      </c>
      <c r="AV9" s="7" t="str">
        <f aca="false">DEC2HEX(AV10)</f>
        <v>0</v>
      </c>
      <c r="AW9" s="7" t="str">
        <f aca="false">DEC2HEX(AW10)</f>
        <v>0</v>
      </c>
      <c r="AX9" s="8" t="str">
        <f aca="false">DEC2HEX(AX10)</f>
        <v>0</v>
      </c>
    </row>
    <row r="10" customFormat="false" ht="11.25" hidden="false" customHeight="false" outlineLevel="0" collapsed="false">
      <c r="B10" s="0" t="s">
        <v>21</v>
      </c>
      <c r="C10" s="9"/>
      <c r="D10" s="10"/>
      <c r="E10" s="11"/>
      <c r="F10" s="12" t="n">
        <v>51</v>
      </c>
      <c r="G10" s="12" t="n">
        <v>76</v>
      </c>
      <c r="H10" s="13" t="n">
        <v>38</v>
      </c>
      <c r="I10" s="9" t="n">
        <v>59</v>
      </c>
      <c r="J10" s="10" t="n">
        <v>89</v>
      </c>
      <c r="K10" s="11" t="n">
        <v>44</v>
      </c>
      <c r="L10" s="12" t="n">
        <v>68</v>
      </c>
      <c r="M10" s="12" t="n">
        <v>102</v>
      </c>
      <c r="N10" s="13" t="n">
        <v>51</v>
      </c>
      <c r="O10" s="9" t="n">
        <v>76</v>
      </c>
      <c r="P10" s="10" t="n">
        <v>115</v>
      </c>
      <c r="Q10" s="11" t="n">
        <v>57</v>
      </c>
      <c r="R10" s="12" t="n">
        <v>85</v>
      </c>
      <c r="S10" s="12" t="n">
        <v>128</v>
      </c>
      <c r="T10" s="13" t="n">
        <v>64</v>
      </c>
      <c r="U10" s="9" t="n">
        <v>93</v>
      </c>
      <c r="V10" s="10" t="n">
        <v>140</v>
      </c>
      <c r="W10" s="11" t="n">
        <v>70</v>
      </c>
      <c r="X10" s="12" t="n">
        <v>102</v>
      </c>
      <c r="Y10" s="12" t="n">
        <v>153</v>
      </c>
      <c r="Z10" s="13" t="n">
        <v>76</v>
      </c>
      <c r="AA10" s="9" t="n">
        <v>110</v>
      </c>
      <c r="AB10" s="10" t="n">
        <v>166</v>
      </c>
      <c r="AC10" s="11" t="n">
        <v>83</v>
      </c>
      <c r="AD10" s="12" t="n">
        <v>119</v>
      </c>
      <c r="AE10" s="12" t="n">
        <v>179</v>
      </c>
      <c r="AF10" s="13" t="n">
        <v>89</v>
      </c>
      <c r="AG10" s="9" t="n">
        <v>128</v>
      </c>
      <c r="AH10" s="10" t="n">
        <v>191</v>
      </c>
      <c r="AI10" s="11" t="n">
        <v>95</v>
      </c>
      <c r="AJ10" s="12" t="n">
        <v>136</v>
      </c>
      <c r="AK10" s="12" t="n">
        <v>204</v>
      </c>
      <c r="AL10" s="13" t="n">
        <v>102</v>
      </c>
      <c r="AM10" s="9" t="n">
        <v>145</v>
      </c>
      <c r="AN10" s="10" t="n">
        <v>217</v>
      </c>
      <c r="AO10" s="11" t="n">
        <v>108</v>
      </c>
      <c r="AP10" s="12" t="n">
        <v>153</v>
      </c>
      <c r="AQ10" s="12" t="n">
        <v>230</v>
      </c>
      <c r="AR10" s="13" t="n">
        <v>115</v>
      </c>
      <c r="AS10" s="9" t="n">
        <v>171</v>
      </c>
      <c r="AT10" s="10" t="n">
        <v>255</v>
      </c>
      <c r="AU10" s="11" t="n">
        <v>125</v>
      </c>
      <c r="AV10" s="12"/>
      <c r="AW10" s="12"/>
      <c r="AX10" s="13"/>
    </row>
    <row r="11" customFormat="false" ht="11.25" hidden="false" customHeight="false" outlineLevel="0" collapsed="false"/>
    <row r="12" customFormat="false" ht="10.5" hidden="false" customHeight="false" outlineLevel="0" collapsed="false">
      <c r="B12" s="0" t="s">
        <v>0</v>
      </c>
      <c r="C12" s="2" t="s">
        <v>22</v>
      </c>
      <c r="D12" s="2"/>
      <c r="E12" s="2"/>
      <c r="F12" s="2" t="s">
        <v>22</v>
      </c>
      <c r="G12" s="2"/>
      <c r="H12" s="2"/>
      <c r="I12" s="2" t="s">
        <v>22</v>
      </c>
      <c r="J12" s="2"/>
      <c r="K12" s="2"/>
      <c r="L12" s="2" t="s">
        <v>22</v>
      </c>
      <c r="M12" s="2"/>
      <c r="N12" s="2"/>
      <c r="O12" s="2" t="s">
        <v>22</v>
      </c>
      <c r="P12" s="2"/>
      <c r="Q12" s="2"/>
      <c r="R12" s="2" t="s">
        <v>22</v>
      </c>
      <c r="S12" s="2"/>
      <c r="T12" s="2"/>
      <c r="U12" s="2" t="s">
        <v>22</v>
      </c>
      <c r="V12" s="2"/>
      <c r="W12" s="2"/>
      <c r="X12" s="2" t="s">
        <v>22</v>
      </c>
      <c r="Y12" s="2"/>
      <c r="Z12" s="2"/>
      <c r="AA12" s="2" t="s">
        <v>22</v>
      </c>
      <c r="AB12" s="2"/>
      <c r="AC12" s="2"/>
      <c r="AD12" s="2" t="s">
        <v>22</v>
      </c>
      <c r="AE12" s="2"/>
      <c r="AF12" s="2"/>
      <c r="AG12" s="2" t="s">
        <v>22</v>
      </c>
      <c r="AH12" s="2"/>
      <c r="AI12" s="2"/>
      <c r="AJ12" s="2" t="s">
        <v>22</v>
      </c>
      <c r="AK12" s="2"/>
      <c r="AL12" s="2"/>
      <c r="AM12" s="2" t="s">
        <v>22</v>
      </c>
      <c r="AN12" s="2"/>
      <c r="AO12" s="2"/>
      <c r="AP12" s="2" t="s">
        <v>22</v>
      </c>
      <c r="AQ12" s="2"/>
      <c r="AR12" s="2"/>
      <c r="AS12" s="2" t="s">
        <v>22</v>
      </c>
      <c r="AT12" s="2"/>
      <c r="AU12" s="2"/>
      <c r="AV12" s="3" t="s">
        <v>23</v>
      </c>
      <c r="AW12" s="3"/>
      <c r="AX12" s="3"/>
    </row>
    <row r="13" customFormat="false" ht="10.5" hidden="false" customHeight="false" outlineLevel="0" collapsed="false">
      <c r="A13" s="0" t="n">
        <v>2</v>
      </c>
      <c r="B13" s="0" t="s">
        <v>2</v>
      </c>
      <c r="C13" s="4" t="n">
        <v>-2</v>
      </c>
      <c r="D13" s="4"/>
      <c r="E13" s="4"/>
      <c r="F13" s="5" t="n">
        <v>0</v>
      </c>
      <c r="G13" s="5"/>
      <c r="H13" s="5"/>
      <c r="I13" s="4" t="n">
        <v>2</v>
      </c>
      <c r="J13" s="4"/>
      <c r="K13" s="4"/>
      <c r="L13" s="5" t="n">
        <v>5</v>
      </c>
      <c r="M13" s="5"/>
      <c r="N13" s="5"/>
      <c r="O13" s="4" t="n">
        <v>10</v>
      </c>
      <c r="P13" s="4"/>
      <c r="Q13" s="4"/>
      <c r="R13" s="5" t="n">
        <v>12</v>
      </c>
      <c r="S13" s="5"/>
      <c r="T13" s="5"/>
      <c r="U13" s="4" t="n">
        <v>15</v>
      </c>
      <c r="V13" s="4"/>
      <c r="W13" s="4"/>
      <c r="X13" s="5" t="n">
        <v>20</v>
      </c>
      <c r="Y13" s="5"/>
      <c r="Z13" s="5"/>
      <c r="AA13" s="4" t="n">
        <v>22</v>
      </c>
      <c r="AB13" s="4"/>
      <c r="AC13" s="4"/>
      <c r="AD13" s="5" t="n">
        <v>25</v>
      </c>
      <c r="AE13" s="5"/>
      <c r="AF13" s="5"/>
      <c r="AG13" s="4" t="n">
        <v>30</v>
      </c>
      <c r="AH13" s="4"/>
      <c r="AI13" s="4"/>
      <c r="AJ13" s="5" t="n">
        <v>32</v>
      </c>
      <c r="AK13" s="5"/>
      <c r="AL13" s="5"/>
      <c r="AM13" s="4" t="n">
        <v>35</v>
      </c>
      <c r="AN13" s="4"/>
      <c r="AO13" s="4"/>
      <c r="AP13" s="5" t="n">
        <v>40</v>
      </c>
      <c r="AQ13" s="5"/>
      <c r="AR13" s="5"/>
      <c r="AS13" s="4" t="n">
        <v>45</v>
      </c>
      <c r="AT13" s="4"/>
      <c r="AU13" s="4"/>
      <c r="AV13" s="5"/>
      <c r="AW13" s="5"/>
      <c r="AX13" s="5"/>
    </row>
    <row r="14" customFormat="false" ht="10.5" hidden="false" customHeight="false" outlineLevel="0" collapsed="false">
      <c r="B14" s="0" t="s">
        <v>24</v>
      </c>
      <c r="C14" s="4" t="s">
        <v>25</v>
      </c>
      <c r="D14" s="4"/>
      <c r="E14" s="4"/>
      <c r="F14" s="4" t="s">
        <v>26</v>
      </c>
      <c r="G14" s="4"/>
      <c r="H14" s="4"/>
      <c r="I14" s="4" t="s">
        <v>27</v>
      </c>
      <c r="J14" s="4"/>
      <c r="K14" s="4"/>
      <c r="L14" s="4" t="s">
        <v>28</v>
      </c>
      <c r="M14" s="4"/>
      <c r="N14" s="4"/>
      <c r="O14" s="4" t="s">
        <v>29</v>
      </c>
      <c r="P14" s="4"/>
      <c r="Q14" s="4"/>
      <c r="R14" s="4" t="s">
        <v>30</v>
      </c>
      <c r="S14" s="4"/>
      <c r="T14" s="4"/>
      <c r="U14" s="4" t="s">
        <v>31</v>
      </c>
      <c r="V14" s="4"/>
      <c r="W14" s="4"/>
      <c r="X14" s="4" t="s">
        <v>32</v>
      </c>
      <c r="Y14" s="4"/>
      <c r="Z14" s="4"/>
      <c r="AA14" s="4" t="s">
        <v>33</v>
      </c>
      <c r="AB14" s="4"/>
      <c r="AC14" s="4"/>
      <c r="AD14" s="4" t="s">
        <v>34</v>
      </c>
      <c r="AE14" s="4"/>
      <c r="AF14" s="4"/>
      <c r="AG14" s="4" t="s">
        <v>35</v>
      </c>
      <c r="AH14" s="4"/>
      <c r="AI14" s="4"/>
      <c r="AJ14" s="4" t="s">
        <v>36</v>
      </c>
      <c r="AK14" s="4"/>
      <c r="AL14" s="4"/>
      <c r="AM14" s="4" t="s">
        <v>37</v>
      </c>
      <c r="AN14" s="4"/>
      <c r="AO14" s="4"/>
      <c r="AP14" s="4" t="s">
        <v>38</v>
      </c>
      <c r="AQ14" s="4"/>
      <c r="AR14" s="4"/>
      <c r="AS14" s="4" t="s">
        <v>39</v>
      </c>
      <c r="AT14" s="4"/>
      <c r="AU14" s="4"/>
      <c r="AV14" s="4" t="s">
        <v>40</v>
      </c>
      <c r="AW14" s="4"/>
      <c r="AX14" s="4"/>
    </row>
    <row r="15" customFormat="false" ht="10.5" hidden="false" customHeight="false" outlineLevel="0" collapsed="false">
      <c r="B15" s="0" t="s">
        <v>20</v>
      </c>
      <c r="C15" s="6" t="str">
        <f aca="false">DEC2HEX(C16)</f>
        <v>0</v>
      </c>
      <c r="D15" s="7" t="str">
        <f aca="false">DEC2HEX(D16)</f>
        <v>0</v>
      </c>
      <c r="E15" s="8" t="str">
        <f aca="false">DEC2HEX(E16)</f>
        <v>0</v>
      </c>
      <c r="F15" s="7" t="str">
        <f aca="false">DEC2HEX(F16)</f>
        <v>0</v>
      </c>
      <c r="G15" s="7" t="str">
        <f aca="false">DEC2HEX(G16)</f>
        <v>7E</v>
      </c>
      <c r="H15" s="8" t="str">
        <f aca="false">DEC2HEX(H16)</f>
        <v>41</v>
      </c>
      <c r="I15" s="7" t="str">
        <f aca="false">DEC2HEX(I16)</f>
        <v>10</v>
      </c>
      <c r="J15" s="7" t="str">
        <f aca="false">DEC2HEX(J16)</f>
        <v>87</v>
      </c>
      <c r="K15" s="8" t="str">
        <f aca="false">DEC2HEX(K16)</f>
        <v>4D</v>
      </c>
      <c r="L15" s="7" t="str">
        <f aca="false">DEC2HEX(L16)</f>
        <v>20</v>
      </c>
      <c r="M15" s="7" t="str">
        <f aca="false">DEC2HEX(M16)</f>
        <v>90</v>
      </c>
      <c r="N15" s="8" t="str">
        <f aca="false">DEC2HEX(N16)</f>
        <v>5A</v>
      </c>
      <c r="O15" s="7" t="str">
        <f aca="false">DEC2HEX(O16)</f>
        <v>30</v>
      </c>
      <c r="P15" s="7" t="str">
        <f aca="false">DEC2HEX(P16)</f>
        <v>99</v>
      </c>
      <c r="Q15" s="8" t="str">
        <f aca="false">DEC2HEX(Q16)</f>
        <v>66</v>
      </c>
      <c r="R15" s="7" t="str">
        <f aca="false">DEC2HEX(R16)</f>
        <v>3F</v>
      </c>
      <c r="S15" s="7" t="str">
        <f aca="false">DEC2HEX(S16)</f>
        <v>A2</v>
      </c>
      <c r="T15" s="8" t="str">
        <f aca="false">DEC2HEX(T16)</f>
        <v>72</v>
      </c>
      <c r="U15" s="7" t="str">
        <f aca="false">DEC2HEX(U16)</f>
        <v>4F</v>
      </c>
      <c r="V15" s="7" t="str">
        <f aca="false">DEC2HEX(V16)</f>
        <v>AB</v>
      </c>
      <c r="W15" s="8" t="str">
        <f aca="false">DEC2HEX(W16)</f>
        <v>7F</v>
      </c>
      <c r="X15" s="7" t="str">
        <f aca="false">DEC2HEX(X16)</f>
        <v>5F</v>
      </c>
      <c r="Y15" s="7" t="str">
        <f aca="false">DEC2HEX(Y16)</f>
        <v>B4</v>
      </c>
      <c r="Z15" s="8" t="str">
        <f aca="false">DEC2HEX(Z16)</f>
        <v>8B</v>
      </c>
      <c r="AA15" s="7" t="str">
        <f aca="false">DEC2HEX(AA16)</f>
        <v>6F</v>
      </c>
      <c r="AB15" s="7" t="str">
        <f aca="false">DEC2HEX(AB16)</f>
        <v>BD</v>
      </c>
      <c r="AC15" s="8" t="str">
        <f aca="false">DEC2HEX(AC16)</f>
        <v>98</v>
      </c>
      <c r="AD15" s="7" t="str">
        <f aca="false">DEC2HEX(AD16)</f>
        <v>7F</v>
      </c>
      <c r="AE15" s="7" t="str">
        <f aca="false">DEC2HEX(AE16)</f>
        <v>C6</v>
      </c>
      <c r="AF15" s="8" t="str">
        <f aca="false">DEC2HEX(AF16)</f>
        <v>A4</v>
      </c>
      <c r="AG15" s="7" t="str">
        <f aca="false">DEC2HEX(AG16)</f>
        <v>8F</v>
      </c>
      <c r="AH15" s="7" t="str">
        <f aca="false">DEC2HEX(AH16)</f>
        <v>CF</v>
      </c>
      <c r="AI15" s="8" t="str">
        <f aca="false">DEC2HEX(AI16)</f>
        <v>B0</v>
      </c>
      <c r="AJ15" s="7" t="str">
        <f aca="false">DEC2HEX(AJ16)</f>
        <v>9F</v>
      </c>
      <c r="AK15" s="7" t="str">
        <f aca="false">DEC2HEX(AK16)</f>
        <v>D8</v>
      </c>
      <c r="AL15" s="8" t="str">
        <f aca="false">DEC2HEX(AL16)</f>
        <v>BD</v>
      </c>
      <c r="AM15" s="7" t="str">
        <f aca="false">DEC2HEX(AM16)</f>
        <v>AE</v>
      </c>
      <c r="AN15" s="7" t="str">
        <f aca="false">DEC2HEX(AN16)</f>
        <v>E1</v>
      </c>
      <c r="AO15" s="8" t="str">
        <f aca="false">DEC2HEX(AO16)</f>
        <v>C9</v>
      </c>
      <c r="AP15" s="7" t="str">
        <f aca="false">DEC2HEX(AP16)</f>
        <v>BE</v>
      </c>
      <c r="AQ15" s="7" t="str">
        <f aca="false">DEC2HEX(AQ16)</f>
        <v>EA</v>
      </c>
      <c r="AR15" s="8" t="str">
        <f aca="false">DEC2HEX(AR16)</f>
        <v>D5</v>
      </c>
      <c r="AS15" s="7" t="str">
        <f aca="false">DEC2HEX(AS16)</f>
        <v>DE</v>
      </c>
      <c r="AT15" s="7" t="str">
        <f aca="false">DEC2HEX(AT16)</f>
        <v>FC</v>
      </c>
      <c r="AU15" s="8" t="str">
        <f aca="false">DEC2HEX(AU16)</f>
        <v>EE</v>
      </c>
      <c r="AV15" s="7" t="str">
        <f aca="false">DEC2HEX(AV16)</f>
        <v>AE</v>
      </c>
      <c r="AW15" s="7" t="str">
        <f aca="false">DEC2HEX(AW16)</f>
        <v>8F</v>
      </c>
      <c r="AX15" s="8" t="str">
        <f aca="false">DEC2HEX(AX16)</f>
        <v>43</v>
      </c>
    </row>
    <row r="16" customFormat="false" ht="11.25" hidden="false" customHeight="false" outlineLevel="0" collapsed="false">
      <c r="B16" s="0" t="s">
        <v>21</v>
      </c>
      <c r="C16" s="9"/>
      <c r="D16" s="10"/>
      <c r="E16" s="11"/>
      <c r="F16" s="12" t="n">
        <v>0</v>
      </c>
      <c r="G16" s="12" t="n">
        <v>126</v>
      </c>
      <c r="H16" s="13" t="n">
        <v>65</v>
      </c>
      <c r="I16" s="9" t="n">
        <v>16</v>
      </c>
      <c r="J16" s="10" t="n">
        <v>135</v>
      </c>
      <c r="K16" s="11" t="n">
        <v>77</v>
      </c>
      <c r="L16" s="12" t="n">
        <v>32</v>
      </c>
      <c r="M16" s="12" t="n">
        <v>144</v>
      </c>
      <c r="N16" s="13" t="n">
        <v>90</v>
      </c>
      <c r="O16" s="9" t="n">
        <v>48</v>
      </c>
      <c r="P16" s="10" t="n">
        <v>153</v>
      </c>
      <c r="Q16" s="11" t="n">
        <v>102</v>
      </c>
      <c r="R16" s="12" t="n">
        <v>63</v>
      </c>
      <c r="S16" s="12" t="n">
        <v>162</v>
      </c>
      <c r="T16" s="13" t="n">
        <v>114</v>
      </c>
      <c r="U16" s="9" t="n">
        <v>79</v>
      </c>
      <c r="V16" s="10" t="n">
        <v>171</v>
      </c>
      <c r="W16" s="11" t="n">
        <v>127</v>
      </c>
      <c r="X16" s="12" t="n">
        <v>95</v>
      </c>
      <c r="Y16" s="12" t="n">
        <v>180</v>
      </c>
      <c r="Z16" s="13" t="n">
        <v>139</v>
      </c>
      <c r="AA16" s="9" t="n">
        <v>111</v>
      </c>
      <c r="AB16" s="10" t="n">
        <v>189</v>
      </c>
      <c r="AC16" s="11" t="n">
        <v>152</v>
      </c>
      <c r="AD16" s="12" t="n">
        <v>127</v>
      </c>
      <c r="AE16" s="12" t="n">
        <v>198</v>
      </c>
      <c r="AF16" s="13" t="n">
        <v>164</v>
      </c>
      <c r="AG16" s="9" t="n">
        <v>143</v>
      </c>
      <c r="AH16" s="10" t="n">
        <v>207</v>
      </c>
      <c r="AI16" s="11" t="n">
        <v>176</v>
      </c>
      <c r="AJ16" s="12" t="n">
        <v>159</v>
      </c>
      <c r="AK16" s="12" t="n">
        <v>216</v>
      </c>
      <c r="AL16" s="13" t="n">
        <v>189</v>
      </c>
      <c r="AM16" s="9" t="n">
        <v>174</v>
      </c>
      <c r="AN16" s="10" t="n">
        <v>225</v>
      </c>
      <c r="AO16" s="11" t="n">
        <v>201</v>
      </c>
      <c r="AP16" s="12" t="n">
        <v>190</v>
      </c>
      <c r="AQ16" s="12" t="n">
        <v>234</v>
      </c>
      <c r="AR16" s="13" t="n">
        <v>213</v>
      </c>
      <c r="AS16" s="9" t="n">
        <v>222</v>
      </c>
      <c r="AT16" s="10" t="n">
        <v>252</v>
      </c>
      <c r="AU16" s="11" t="n">
        <v>238</v>
      </c>
      <c r="AV16" s="12" t="n">
        <v>174</v>
      </c>
      <c r="AW16" s="12" t="n">
        <v>143</v>
      </c>
      <c r="AX16" s="13" t="n">
        <v>67</v>
      </c>
    </row>
    <row r="17" customFormat="false" ht="11.25" hidden="false" customHeight="false" outlineLevel="0" collapsed="false"/>
    <row r="18" customFormat="false" ht="10.5" hidden="false" customHeight="false" outlineLevel="0" collapsed="false">
      <c r="B18" s="0" t="s">
        <v>0</v>
      </c>
      <c r="C18" s="2" t="s">
        <v>41</v>
      </c>
      <c r="D18" s="2"/>
      <c r="E18" s="2"/>
      <c r="F18" s="2" t="s">
        <v>41</v>
      </c>
      <c r="G18" s="2"/>
      <c r="H18" s="2"/>
      <c r="I18" s="2" t="s">
        <v>41</v>
      </c>
      <c r="J18" s="2"/>
      <c r="K18" s="2"/>
      <c r="L18" s="2" t="s">
        <v>41</v>
      </c>
      <c r="M18" s="2"/>
      <c r="N18" s="2"/>
      <c r="O18" s="2" t="s">
        <v>41</v>
      </c>
      <c r="P18" s="2"/>
      <c r="Q18" s="2"/>
      <c r="R18" s="2" t="s">
        <v>41</v>
      </c>
      <c r="S18" s="2"/>
      <c r="T18" s="2"/>
      <c r="U18" s="2" t="s">
        <v>41</v>
      </c>
      <c r="V18" s="2"/>
      <c r="W18" s="2"/>
      <c r="X18" s="2" t="s">
        <v>41</v>
      </c>
      <c r="Y18" s="2"/>
      <c r="Z18" s="2"/>
      <c r="AA18" s="2" t="s">
        <v>41</v>
      </c>
      <c r="AB18" s="2"/>
      <c r="AC18" s="2"/>
      <c r="AD18" s="2" t="s">
        <v>41</v>
      </c>
      <c r="AE18" s="2"/>
      <c r="AF18" s="2"/>
      <c r="AG18" s="2" t="s">
        <v>42</v>
      </c>
      <c r="AH18" s="2"/>
      <c r="AI18" s="2"/>
      <c r="AJ18" s="2" t="s">
        <v>42</v>
      </c>
      <c r="AK18" s="2"/>
      <c r="AL18" s="2"/>
      <c r="AM18" s="2" t="s">
        <v>42</v>
      </c>
      <c r="AN18" s="2"/>
      <c r="AO18" s="2"/>
      <c r="AP18" s="2" t="s">
        <v>42</v>
      </c>
      <c r="AQ18" s="2"/>
      <c r="AR18" s="2"/>
      <c r="AS18" s="2" t="s">
        <v>42</v>
      </c>
      <c r="AT18" s="2"/>
      <c r="AU18" s="2"/>
      <c r="AV18" s="3" t="s">
        <v>43</v>
      </c>
      <c r="AW18" s="3"/>
      <c r="AX18" s="3"/>
    </row>
    <row r="19" customFormat="false" ht="10.5" hidden="false" customHeight="false" outlineLevel="0" collapsed="false">
      <c r="A19" s="0" t="n">
        <v>3</v>
      </c>
      <c r="B19" s="0" t="s">
        <v>2</v>
      </c>
      <c r="C19" s="4" t="s">
        <v>44</v>
      </c>
      <c r="D19" s="4"/>
      <c r="E19" s="4"/>
      <c r="F19" s="5" t="n">
        <v>0</v>
      </c>
      <c r="G19" s="5"/>
      <c r="H19" s="5"/>
      <c r="I19" s="4" t="n">
        <v>5</v>
      </c>
      <c r="J19" s="4"/>
      <c r="K19" s="4"/>
      <c r="L19" s="5" t="n">
        <v>10</v>
      </c>
      <c r="M19" s="5"/>
      <c r="N19" s="5"/>
      <c r="O19" s="4" t="n">
        <v>15</v>
      </c>
      <c r="P19" s="4"/>
      <c r="Q19" s="4"/>
      <c r="R19" s="5" t="n">
        <v>20</v>
      </c>
      <c r="S19" s="5"/>
      <c r="T19" s="5"/>
      <c r="U19" s="4" t="n">
        <v>25</v>
      </c>
      <c r="V19" s="4"/>
      <c r="W19" s="4"/>
      <c r="X19" s="5" t="n">
        <v>30</v>
      </c>
      <c r="Y19" s="5"/>
      <c r="Z19" s="5"/>
      <c r="AA19" s="4" t="n">
        <v>35</v>
      </c>
      <c r="AB19" s="4"/>
      <c r="AC19" s="4"/>
      <c r="AD19" s="5" t="n">
        <v>40</v>
      </c>
      <c r="AE19" s="5"/>
      <c r="AF19" s="5"/>
      <c r="AG19" s="4" t="n">
        <v>0</v>
      </c>
      <c r="AH19" s="4"/>
      <c r="AI19" s="4"/>
      <c r="AJ19" s="5" t="n">
        <v>5</v>
      </c>
      <c r="AK19" s="5"/>
      <c r="AL19" s="5"/>
      <c r="AM19" s="4" t="n">
        <v>10</v>
      </c>
      <c r="AN19" s="4"/>
      <c r="AO19" s="4"/>
      <c r="AP19" s="5" t="n">
        <v>15</v>
      </c>
      <c r="AQ19" s="5"/>
      <c r="AR19" s="5"/>
      <c r="AS19" s="4" t="n">
        <v>20</v>
      </c>
      <c r="AT19" s="4"/>
      <c r="AU19" s="4"/>
      <c r="AV19" s="5" t="n">
        <v>0</v>
      </c>
      <c r="AW19" s="5"/>
      <c r="AX19" s="5"/>
    </row>
    <row r="20" customFormat="false" ht="10.5" hidden="false" customHeight="false" outlineLevel="0" collapsed="false">
      <c r="B20" s="0" t="s">
        <v>24</v>
      </c>
      <c r="C20" s="4" t="s">
        <v>45</v>
      </c>
      <c r="D20" s="4"/>
      <c r="E20" s="4"/>
      <c r="F20" s="5" t="s">
        <v>46</v>
      </c>
      <c r="G20" s="5"/>
      <c r="H20" s="5"/>
      <c r="I20" s="4" t="s">
        <v>47</v>
      </c>
      <c r="J20" s="4"/>
      <c r="K20" s="4"/>
      <c r="L20" s="5" t="s">
        <v>48</v>
      </c>
      <c r="M20" s="5"/>
      <c r="N20" s="5"/>
      <c r="O20" s="4" t="s">
        <v>49</v>
      </c>
      <c r="P20" s="4"/>
      <c r="Q20" s="4"/>
      <c r="R20" s="5" t="s">
        <v>50</v>
      </c>
      <c r="S20" s="5"/>
      <c r="T20" s="5"/>
      <c r="U20" s="4" t="s">
        <v>51</v>
      </c>
      <c r="V20" s="4"/>
      <c r="W20" s="4"/>
      <c r="X20" s="5" t="s">
        <v>52</v>
      </c>
      <c r="Y20" s="5"/>
      <c r="Z20" s="5"/>
      <c r="AA20" s="4" t="s">
        <v>53</v>
      </c>
      <c r="AB20" s="4"/>
      <c r="AC20" s="4"/>
      <c r="AD20" s="5" t="s">
        <v>54</v>
      </c>
      <c r="AE20" s="5"/>
      <c r="AF20" s="5"/>
      <c r="AG20" s="4" t="s">
        <v>55</v>
      </c>
      <c r="AH20" s="4"/>
      <c r="AI20" s="4"/>
      <c r="AJ20" s="5" t="s">
        <v>56</v>
      </c>
      <c r="AK20" s="5"/>
      <c r="AL20" s="5"/>
      <c r="AM20" s="4" t="s">
        <v>57</v>
      </c>
      <c r="AN20" s="4"/>
      <c r="AO20" s="4"/>
      <c r="AP20" s="5" t="s">
        <v>58</v>
      </c>
      <c r="AQ20" s="5"/>
      <c r="AR20" s="5"/>
      <c r="AS20" s="4" t="s">
        <v>59</v>
      </c>
      <c r="AT20" s="4"/>
      <c r="AU20" s="4"/>
      <c r="AV20" s="5" t="s">
        <v>60</v>
      </c>
      <c r="AW20" s="5"/>
      <c r="AX20" s="5"/>
    </row>
    <row r="21" customFormat="false" ht="10.5" hidden="false" customHeight="false" outlineLevel="0" collapsed="false">
      <c r="B21" s="0" t="s">
        <v>20</v>
      </c>
      <c r="C21" s="6" t="str">
        <f aca="false">DEC2HEX(C22)</f>
        <v>0</v>
      </c>
      <c r="D21" s="7" t="str">
        <f aca="false">DEC2HEX(D22)</f>
        <v>0</v>
      </c>
      <c r="E21" s="8" t="str">
        <f aca="false">DEC2HEX(E22)</f>
        <v>66</v>
      </c>
      <c r="F21" s="7" t="str">
        <f aca="false">DEC2HEX(F22)</f>
        <v>0</v>
      </c>
      <c r="G21" s="7" t="str">
        <f aca="false">DEC2HEX(G22)</f>
        <v>0</v>
      </c>
      <c r="H21" s="8" t="str">
        <f aca="false">DEC2HEX(H22)</f>
        <v>0</v>
      </c>
      <c r="I21" s="7" t="str">
        <f aca="false">DEC2HEX(I22)</f>
        <v>0</v>
      </c>
      <c r="J21" s="7" t="str">
        <f aca="false">DEC2HEX(J22)</f>
        <v>0</v>
      </c>
      <c r="K21" s="8" t="str">
        <f aca="false">DEC2HEX(K22)</f>
        <v>99</v>
      </c>
      <c r="L21" s="7" t="str">
        <f aca="false">DEC2HEX(L22)</f>
        <v>0</v>
      </c>
      <c r="M21" s="7" t="str">
        <f aca="false">DEC2HEX(M22)</f>
        <v>0</v>
      </c>
      <c r="N21" s="8" t="str">
        <f aca="false">DEC2HEX(N22)</f>
        <v>B3</v>
      </c>
      <c r="O21" s="7" t="str">
        <f aca="false">DEC2HEX(O22)</f>
        <v>0</v>
      </c>
      <c r="P21" s="7" t="str">
        <f aca="false">DEC2HEX(P22)</f>
        <v>0</v>
      </c>
      <c r="Q21" s="8" t="str">
        <f aca="false">DEC2HEX(Q22)</f>
        <v>CC</v>
      </c>
      <c r="R21" s="7" t="str">
        <f aca="false">DEC2HEX(R22)</f>
        <v>4</v>
      </c>
      <c r="S21" s="7" t="str">
        <f aca="false">DEC2HEX(S22)</f>
        <v>56</v>
      </c>
      <c r="T21" s="8" t="str">
        <f aca="false">DEC2HEX(T22)</f>
        <v>FC</v>
      </c>
      <c r="U21" s="7" t="str">
        <f aca="false">DEC2HEX(U22)</f>
        <v>12</v>
      </c>
      <c r="V21" s="7" t="str">
        <f aca="false">DEC2HEX(V22)</f>
        <v>60</v>
      </c>
      <c r="W21" s="8" t="str">
        <f aca="false">DEC2HEX(W22)</f>
        <v>FC</v>
      </c>
      <c r="X21" s="7" t="str">
        <f aca="false">DEC2HEX(X22)</f>
        <v>21</v>
      </c>
      <c r="Y21" s="7" t="str">
        <f aca="false">DEC2HEX(Y22)</f>
        <v>69</v>
      </c>
      <c r="Z21" s="8" t="str">
        <f aca="false">DEC2HEX(Z22)</f>
        <v>FC</v>
      </c>
      <c r="AA21" s="7" t="str">
        <f aca="false">DEC2HEX(AA22)</f>
        <v>27</v>
      </c>
      <c r="AB21" s="7" t="str">
        <f aca="false">DEC2HEX(AB22)</f>
        <v>73</v>
      </c>
      <c r="AC21" s="8" t="str">
        <f aca="false">DEC2HEX(AC22)</f>
        <v>FC</v>
      </c>
      <c r="AD21" s="7" t="str">
        <f aca="false">DEC2HEX(AD22)</f>
        <v>3D</v>
      </c>
      <c r="AE21" s="7" t="str">
        <f aca="false">DEC2HEX(AE22)</f>
        <v>7C</v>
      </c>
      <c r="AF21" s="8" t="str">
        <f aca="false">DEC2HEX(AF22)</f>
        <v>FC</v>
      </c>
      <c r="AG21" s="7" t="str">
        <f aca="false">DEC2HEX(AG22)</f>
        <v>D9</v>
      </c>
      <c r="AH21" s="7" t="str">
        <f aca="false">DEC2HEX(AH22)</f>
        <v>D3</v>
      </c>
      <c r="AI21" s="8" t="str">
        <f aca="false">DEC2HEX(AI22)</f>
        <v>D3</v>
      </c>
      <c r="AJ21" s="7" t="str">
        <f aca="false">DEC2HEX(AJ22)</f>
        <v>D3</v>
      </c>
      <c r="AK21" s="7" t="str">
        <f aca="false">DEC2HEX(AK22)</f>
        <v>CE</v>
      </c>
      <c r="AL21" s="8" t="str">
        <f aca="false">DEC2HEX(AL22)</f>
        <v>CE</v>
      </c>
      <c r="AM21" s="7" t="str">
        <f aca="false">DEC2HEX(AM22)</f>
        <v>CD</v>
      </c>
      <c r="AN21" s="7" t="str">
        <f aca="false">DEC2HEX(AN22)</f>
        <v>C9</v>
      </c>
      <c r="AO21" s="8" t="str">
        <f aca="false">DEC2HEX(AO22)</f>
        <v>C9</v>
      </c>
      <c r="AP21" s="7" t="str">
        <f aca="false">DEC2HEX(AP22)</f>
        <v>C7</v>
      </c>
      <c r="AQ21" s="7" t="str">
        <f aca="false">DEC2HEX(AQ22)</f>
        <v>C4</v>
      </c>
      <c r="AR21" s="8" t="str">
        <f aca="false">DEC2HEX(AR22)</f>
        <v>C4</v>
      </c>
      <c r="AS21" s="7" t="str">
        <f aca="false">DEC2HEX(AS22)</f>
        <v>C1</v>
      </c>
      <c r="AT21" s="7" t="str">
        <f aca="false">DEC2HEX(AT22)</f>
        <v>BF</v>
      </c>
      <c r="AU21" s="8" t="str">
        <f aca="false">DEC2HEX(AU22)</f>
        <v>BF</v>
      </c>
      <c r="AV21" s="7" t="str">
        <f aca="false">DEC2HEX(AV22)</f>
        <v>3</v>
      </c>
      <c r="AW21" s="7" t="str">
        <f aca="false">DEC2HEX(AW22)</f>
        <v>92</v>
      </c>
      <c r="AX21" s="8" t="str">
        <f aca="false">DEC2HEX(AX22)</f>
        <v>92</v>
      </c>
    </row>
    <row r="22" customFormat="false" ht="11.25" hidden="false" customHeight="false" outlineLevel="0" collapsed="false">
      <c r="B22" s="0" t="s">
        <v>21</v>
      </c>
      <c r="C22" s="9" t="n">
        <v>0</v>
      </c>
      <c r="D22" s="10" t="n">
        <v>0</v>
      </c>
      <c r="E22" s="11" t="n">
        <v>102</v>
      </c>
      <c r="F22" s="12"/>
      <c r="G22" s="12"/>
      <c r="H22" s="13"/>
      <c r="I22" s="9" t="n">
        <v>0</v>
      </c>
      <c r="J22" s="10" t="n">
        <v>0</v>
      </c>
      <c r="K22" s="11" t="n">
        <v>153</v>
      </c>
      <c r="L22" s="12" t="n">
        <v>0</v>
      </c>
      <c r="M22" s="12" t="n">
        <v>0</v>
      </c>
      <c r="N22" s="13" t="n">
        <v>179</v>
      </c>
      <c r="O22" s="9" t="n">
        <v>0</v>
      </c>
      <c r="P22" s="10" t="n">
        <v>0</v>
      </c>
      <c r="Q22" s="11" t="n">
        <v>204</v>
      </c>
      <c r="R22" s="12" t="n">
        <v>4</v>
      </c>
      <c r="S22" s="12" t="n">
        <v>86</v>
      </c>
      <c r="T22" s="13" t="n">
        <v>252</v>
      </c>
      <c r="U22" s="9" t="n">
        <v>18</v>
      </c>
      <c r="V22" s="10" t="n">
        <v>96</v>
      </c>
      <c r="W22" s="11" t="n">
        <v>252</v>
      </c>
      <c r="X22" s="12" t="n">
        <v>33</v>
      </c>
      <c r="Y22" s="12" t="n">
        <v>105</v>
      </c>
      <c r="Z22" s="13" t="n">
        <v>252</v>
      </c>
      <c r="AA22" s="9" t="n">
        <v>39</v>
      </c>
      <c r="AB22" s="10" t="n">
        <v>115</v>
      </c>
      <c r="AC22" s="11" t="n">
        <v>252</v>
      </c>
      <c r="AD22" s="12" t="n">
        <v>61</v>
      </c>
      <c r="AE22" s="12" t="n">
        <v>124</v>
      </c>
      <c r="AF22" s="13" t="n">
        <v>252</v>
      </c>
      <c r="AG22" s="9" t="n">
        <v>217</v>
      </c>
      <c r="AH22" s="10" t="n">
        <v>211</v>
      </c>
      <c r="AI22" s="11" t="n">
        <v>211</v>
      </c>
      <c r="AJ22" s="12" t="n">
        <v>211</v>
      </c>
      <c r="AK22" s="12" t="n">
        <v>206</v>
      </c>
      <c r="AL22" s="13" t="n">
        <v>206</v>
      </c>
      <c r="AM22" s="9" t="n">
        <v>205</v>
      </c>
      <c r="AN22" s="10" t="n">
        <v>201</v>
      </c>
      <c r="AO22" s="11" t="n">
        <v>201</v>
      </c>
      <c r="AP22" s="12" t="n">
        <v>199</v>
      </c>
      <c r="AQ22" s="12" t="n">
        <v>196</v>
      </c>
      <c r="AR22" s="13" t="n">
        <v>196</v>
      </c>
      <c r="AS22" s="9" t="n">
        <v>193</v>
      </c>
      <c r="AT22" s="10" t="n">
        <v>191</v>
      </c>
      <c r="AU22" s="11" t="n">
        <v>191</v>
      </c>
      <c r="AV22" s="12" t="n">
        <v>3</v>
      </c>
      <c r="AW22" s="12" t="n">
        <v>146</v>
      </c>
      <c r="AX22" s="13" t="n">
        <v>146</v>
      </c>
    </row>
    <row r="23" customFormat="false" ht="11.25" hidden="false" customHeight="false" outlineLevel="0" collapsed="false"/>
    <row r="24" customFormat="false" ht="10.5" hidden="false" customHeight="false" outlineLevel="0" collapsed="false">
      <c r="B24" s="0" t="s">
        <v>0</v>
      </c>
      <c r="C24" s="2" t="s">
        <v>61</v>
      </c>
      <c r="D24" s="2"/>
      <c r="E24" s="2"/>
      <c r="F24" s="2" t="s">
        <v>61</v>
      </c>
      <c r="G24" s="2"/>
      <c r="H24" s="2"/>
      <c r="I24" s="2" t="s">
        <v>61</v>
      </c>
      <c r="J24" s="2"/>
      <c r="K24" s="2"/>
      <c r="L24" s="2" t="s">
        <v>61</v>
      </c>
      <c r="M24" s="2"/>
      <c r="N24" s="2"/>
      <c r="O24" s="2" t="s">
        <v>61</v>
      </c>
      <c r="P24" s="2"/>
      <c r="Q24" s="2"/>
      <c r="R24" s="2" t="s">
        <v>61</v>
      </c>
      <c r="S24" s="2"/>
      <c r="T24" s="2"/>
      <c r="U24" s="2" t="s">
        <v>61</v>
      </c>
      <c r="V24" s="2"/>
      <c r="W24" s="2"/>
      <c r="X24" s="2" t="s">
        <v>61</v>
      </c>
      <c r="Y24" s="2"/>
      <c r="Z24" s="2"/>
      <c r="AA24" s="2" t="s">
        <v>61</v>
      </c>
      <c r="AB24" s="2"/>
      <c r="AC24" s="2"/>
      <c r="AD24" s="2" t="s">
        <v>61</v>
      </c>
      <c r="AE24" s="2"/>
      <c r="AF24" s="2"/>
      <c r="AG24" s="2" t="s">
        <v>61</v>
      </c>
      <c r="AH24" s="2"/>
      <c r="AI24" s="2"/>
      <c r="AJ24" s="2" t="s">
        <v>61</v>
      </c>
      <c r="AK24" s="2"/>
      <c r="AL24" s="2"/>
      <c r="AM24" s="2" t="s">
        <v>61</v>
      </c>
      <c r="AN24" s="2"/>
      <c r="AO24" s="2"/>
      <c r="AP24" s="2" t="s">
        <v>61</v>
      </c>
      <c r="AQ24" s="2"/>
      <c r="AR24" s="2"/>
      <c r="AS24" s="2" t="s">
        <v>61</v>
      </c>
      <c r="AT24" s="2"/>
      <c r="AU24" s="2"/>
      <c r="AV24" s="3" t="s">
        <v>62</v>
      </c>
      <c r="AW24" s="3"/>
      <c r="AX24" s="3"/>
    </row>
    <row r="25" customFormat="false" ht="10.5" hidden="false" customHeight="false" outlineLevel="0" collapsed="false">
      <c r="A25" s="0" t="n">
        <v>4</v>
      </c>
      <c r="B25" s="0" t="s">
        <v>2</v>
      </c>
      <c r="C25" s="4" t="n">
        <v>-2</v>
      </c>
      <c r="D25" s="4"/>
      <c r="E25" s="4"/>
      <c r="F25" s="5" t="n">
        <v>0</v>
      </c>
      <c r="G25" s="5"/>
      <c r="H25" s="5"/>
      <c r="I25" s="4" t="n">
        <v>2</v>
      </c>
      <c r="J25" s="4"/>
      <c r="K25" s="4"/>
      <c r="L25" s="5" t="n">
        <v>5</v>
      </c>
      <c r="M25" s="5"/>
      <c r="N25" s="5"/>
      <c r="O25" s="4" t="n">
        <v>10</v>
      </c>
      <c r="P25" s="4"/>
      <c r="Q25" s="4"/>
      <c r="R25" s="5" t="n">
        <v>12</v>
      </c>
      <c r="S25" s="5"/>
      <c r="T25" s="5"/>
      <c r="U25" s="4" t="n">
        <v>15</v>
      </c>
      <c r="V25" s="4"/>
      <c r="W25" s="4"/>
      <c r="X25" s="5" t="n">
        <v>20</v>
      </c>
      <c r="Y25" s="5"/>
      <c r="Z25" s="5"/>
      <c r="AA25" s="4" t="n">
        <v>22</v>
      </c>
      <c r="AB25" s="4"/>
      <c r="AC25" s="4"/>
      <c r="AD25" s="5" t="n">
        <v>25</v>
      </c>
      <c r="AE25" s="5"/>
      <c r="AF25" s="5"/>
      <c r="AG25" s="4" t="n">
        <v>30</v>
      </c>
      <c r="AH25" s="4"/>
      <c r="AI25" s="4"/>
      <c r="AJ25" s="5" t="n">
        <v>32</v>
      </c>
      <c r="AK25" s="5"/>
      <c r="AL25" s="5"/>
      <c r="AM25" s="4" t="n">
        <v>35</v>
      </c>
      <c r="AN25" s="4"/>
      <c r="AO25" s="4"/>
      <c r="AP25" s="5" t="n">
        <v>40</v>
      </c>
      <c r="AQ25" s="5"/>
      <c r="AR25" s="5"/>
      <c r="AS25" s="4" t="n">
        <v>45</v>
      </c>
      <c r="AT25" s="4"/>
      <c r="AU25" s="4"/>
      <c r="AV25" s="5" t="n">
        <v>0</v>
      </c>
      <c r="AW25" s="5"/>
      <c r="AX25" s="5"/>
    </row>
    <row r="26" customFormat="false" ht="10.5" hidden="false" customHeight="false" outlineLevel="0" collapsed="false">
      <c r="B26" s="0" t="s">
        <v>24</v>
      </c>
      <c r="C26" s="4" t="s">
        <v>63</v>
      </c>
      <c r="D26" s="4"/>
      <c r="E26" s="4"/>
      <c r="F26" s="5" t="s">
        <v>64</v>
      </c>
      <c r="G26" s="5"/>
      <c r="H26" s="5"/>
      <c r="I26" s="4" t="s">
        <v>65</v>
      </c>
      <c r="J26" s="4"/>
      <c r="K26" s="4"/>
      <c r="L26" s="5" t="s">
        <v>66</v>
      </c>
      <c r="M26" s="5"/>
      <c r="N26" s="5"/>
      <c r="O26" s="4" t="s">
        <v>67</v>
      </c>
      <c r="P26" s="4"/>
      <c r="Q26" s="4"/>
      <c r="R26" s="5" t="s">
        <v>68</v>
      </c>
      <c r="S26" s="5"/>
      <c r="T26" s="5"/>
      <c r="U26" s="4" t="s">
        <v>69</v>
      </c>
      <c r="V26" s="4"/>
      <c r="W26" s="4"/>
      <c r="X26" s="5" t="s">
        <v>70</v>
      </c>
      <c r="Y26" s="5"/>
      <c r="Z26" s="5"/>
      <c r="AA26" s="4" t="s">
        <v>71</v>
      </c>
      <c r="AB26" s="4"/>
      <c r="AC26" s="4"/>
      <c r="AD26" s="5" t="s">
        <v>72</v>
      </c>
      <c r="AE26" s="5"/>
      <c r="AF26" s="5"/>
      <c r="AG26" s="4" t="s">
        <v>73</v>
      </c>
      <c r="AH26" s="4"/>
      <c r="AI26" s="4"/>
      <c r="AJ26" s="5" t="s">
        <v>74</v>
      </c>
      <c r="AK26" s="5"/>
      <c r="AL26" s="5"/>
      <c r="AM26" s="4" t="s">
        <v>75</v>
      </c>
      <c r="AN26" s="4"/>
      <c r="AO26" s="4"/>
      <c r="AP26" s="5" t="s">
        <v>76</v>
      </c>
      <c r="AQ26" s="5"/>
      <c r="AR26" s="5"/>
      <c r="AS26" s="4" t="s">
        <v>77</v>
      </c>
      <c r="AT26" s="4"/>
      <c r="AU26" s="4"/>
      <c r="AV26" s="5" t="s">
        <v>78</v>
      </c>
      <c r="AW26" s="5"/>
      <c r="AX26" s="5"/>
    </row>
    <row r="27" customFormat="false" ht="10.5" hidden="false" customHeight="false" outlineLevel="0" collapsed="false">
      <c r="B27" s="0" t="s">
        <v>20</v>
      </c>
      <c r="C27" s="6" t="str">
        <f aca="false">DEC2HEX(C28)</f>
        <v>0</v>
      </c>
      <c r="D27" s="7" t="str">
        <f aca="false">DEC2HEX(D28)</f>
        <v>0</v>
      </c>
      <c r="E27" s="8" t="str">
        <f aca="false">DEC2HEX(E28)</f>
        <v>0</v>
      </c>
      <c r="F27" s="7" t="str">
        <f aca="false">DEC2HEX(F28)</f>
        <v>54</v>
      </c>
      <c r="G27" s="7" t="str">
        <f aca="false">DEC2HEX(G28)</f>
        <v>54</v>
      </c>
      <c r="H27" s="8" t="str">
        <f aca="false">DEC2HEX(H28)</f>
        <v>1</v>
      </c>
      <c r="I27" s="7" t="str">
        <f aca="false">DEC2HEX(I28)</f>
        <v>62</v>
      </c>
      <c r="J27" s="7" t="str">
        <f aca="false">DEC2HEX(J28)</f>
        <v>62</v>
      </c>
      <c r="K27" s="8" t="str">
        <f aca="false">DEC2HEX(K28)</f>
        <v>6</v>
      </c>
      <c r="L27" s="7" t="str">
        <f aca="false">DEC2HEX(L28)</f>
        <v>6D</v>
      </c>
      <c r="M27" s="7" t="str">
        <f aca="false">DEC2HEX(M28)</f>
        <v>6D</v>
      </c>
      <c r="N27" s="8" t="str">
        <f aca="false">DEC2HEX(N28)</f>
        <v>F</v>
      </c>
      <c r="O27" s="7" t="str">
        <f aca="false">DEC2HEX(O28)</f>
        <v>81</v>
      </c>
      <c r="P27" s="7" t="str">
        <f aca="false">DEC2HEX(P28)</f>
        <v>81</v>
      </c>
      <c r="Q27" s="8" t="str">
        <f aca="false">DEC2HEX(Q28)</f>
        <v>17</v>
      </c>
      <c r="R27" s="7" t="str">
        <f aca="false">DEC2HEX(R28)</f>
        <v>8B</v>
      </c>
      <c r="S27" s="7" t="str">
        <f aca="false">DEC2HEX(S28)</f>
        <v>8B</v>
      </c>
      <c r="T27" s="8" t="str">
        <f aca="false">DEC2HEX(T28)</f>
        <v>22</v>
      </c>
      <c r="U27" s="7" t="str">
        <f aca="false">DEC2HEX(U28)</f>
        <v>99</v>
      </c>
      <c r="V27" s="7" t="str">
        <f aca="false">DEC2HEX(V28)</f>
        <v>99</v>
      </c>
      <c r="W27" s="8" t="str">
        <f aca="false">DEC2HEX(W28)</f>
        <v>30</v>
      </c>
      <c r="X27" s="7" t="str">
        <f aca="false">DEC2HEX(X28)</f>
        <v>A3</v>
      </c>
      <c r="Y27" s="7" t="str">
        <f aca="false">DEC2HEX(Y28)</f>
        <v>A3</v>
      </c>
      <c r="Z27" s="8" t="str">
        <f aca="false">DEC2HEX(Z28)</f>
        <v>3E</v>
      </c>
      <c r="AA27" s="7" t="str">
        <f aca="false">DEC2HEX(AA28)</f>
        <v>A9</v>
      </c>
      <c r="AB27" s="7" t="str">
        <f aca="false">DEC2HEX(AB28)</f>
        <v>A9</v>
      </c>
      <c r="AC27" s="8" t="str">
        <f aca="false">DEC2HEX(AC28)</f>
        <v>4A</v>
      </c>
      <c r="AD27" s="7" t="str">
        <f aca="false">DEC2HEX(AD28)</f>
        <v>BF</v>
      </c>
      <c r="AE27" s="7" t="str">
        <f aca="false">DEC2HEX(AE28)</f>
        <v>BF</v>
      </c>
      <c r="AF27" s="8" t="str">
        <f aca="false">DEC2HEX(AF28)</f>
        <v>69</v>
      </c>
      <c r="AG27" s="7" t="str">
        <f aca="false">DEC2HEX(AG28)</f>
        <v>CE</v>
      </c>
      <c r="AH27" s="7" t="str">
        <f aca="false">DEC2HEX(AH28)</f>
        <v>CB</v>
      </c>
      <c r="AI27" s="8" t="str">
        <f aca="false">DEC2HEX(AI28)</f>
        <v>7C</v>
      </c>
      <c r="AJ27" s="7" t="str">
        <f aca="false">DEC2HEX(AJ28)</f>
        <v>DB</v>
      </c>
      <c r="AK27" s="7" t="str">
        <f aca="false">DEC2HEX(AK28)</f>
        <v>D7</v>
      </c>
      <c r="AL27" s="8" t="str">
        <f aca="false">DEC2HEX(AL28)</f>
        <v>91</v>
      </c>
      <c r="AM27" s="7" t="str">
        <f aca="false">DEC2HEX(AM28)</f>
        <v>E9</v>
      </c>
      <c r="AN27" s="7" t="str">
        <f aca="false">DEC2HEX(AN28)</f>
        <v>E7</v>
      </c>
      <c r="AO27" s="8" t="str">
        <f aca="false">DEC2HEX(AO28)</f>
        <v>A6</v>
      </c>
      <c r="AP27" s="7" t="str">
        <f aca="false">DEC2HEX(AP28)</f>
        <v>ED</v>
      </c>
      <c r="AQ27" s="7" t="str">
        <f aca="false">DEC2HEX(AQ28)</f>
        <v>EC</v>
      </c>
      <c r="AR27" s="8" t="str">
        <f aca="false">DEC2HEX(AR28)</f>
        <v>B8</v>
      </c>
      <c r="AS27" s="7" t="str">
        <f aca="false">DEC2HEX(AS28)</f>
        <v>FF</v>
      </c>
      <c r="AT27" s="7" t="str">
        <f aca="false">DEC2HEX(AT28)</f>
        <v>FA</v>
      </c>
      <c r="AU27" s="8" t="str">
        <f aca="false">DEC2HEX(AU28)</f>
        <v>D7</v>
      </c>
      <c r="AV27" s="7" t="str">
        <f aca="false">DEC2HEX(AV28)</f>
        <v>76</v>
      </c>
      <c r="AW27" s="7" t="str">
        <f aca="false">DEC2HEX(AW28)</f>
        <v>50</v>
      </c>
      <c r="AX27" s="8" t="str">
        <f aca="false">DEC2HEX(AX28)</f>
        <v>70</v>
      </c>
    </row>
    <row r="28" customFormat="false" ht="11.25" hidden="false" customHeight="false" outlineLevel="0" collapsed="false">
      <c r="B28" s="0" t="s">
        <v>21</v>
      </c>
      <c r="C28" s="9"/>
      <c r="D28" s="10"/>
      <c r="E28" s="11"/>
      <c r="F28" s="12" t="n">
        <v>84</v>
      </c>
      <c r="G28" s="12" t="n">
        <v>84</v>
      </c>
      <c r="H28" s="13" t="n">
        <v>1</v>
      </c>
      <c r="I28" s="9" t="n">
        <v>98</v>
      </c>
      <c r="J28" s="10" t="n">
        <v>98</v>
      </c>
      <c r="K28" s="11" t="n">
        <v>6</v>
      </c>
      <c r="L28" s="12" t="n">
        <v>109</v>
      </c>
      <c r="M28" s="12" t="n">
        <v>109</v>
      </c>
      <c r="N28" s="13" t="n">
        <v>15</v>
      </c>
      <c r="O28" s="9" t="n">
        <v>129</v>
      </c>
      <c r="P28" s="10" t="n">
        <v>129</v>
      </c>
      <c r="Q28" s="11" t="n">
        <v>23</v>
      </c>
      <c r="R28" s="12" t="n">
        <v>139</v>
      </c>
      <c r="S28" s="12" t="n">
        <v>139</v>
      </c>
      <c r="T28" s="13" t="n">
        <v>34</v>
      </c>
      <c r="U28" s="9" t="n">
        <v>153</v>
      </c>
      <c r="V28" s="10" t="n">
        <v>153</v>
      </c>
      <c r="W28" s="11" t="n">
        <v>48</v>
      </c>
      <c r="X28" s="12" t="n">
        <v>163</v>
      </c>
      <c r="Y28" s="12" t="n">
        <v>163</v>
      </c>
      <c r="Z28" s="13" t="n">
        <v>62</v>
      </c>
      <c r="AA28" s="9" t="n">
        <v>169</v>
      </c>
      <c r="AB28" s="10" t="n">
        <v>169</v>
      </c>
      <c r="AC28" s="11" t="n">
        <v>74</v>
      </c>
      <c r="AD28" s="12" t="n">
        <v>191</v>
      </c>
      <c r="AE28" s="12" t="n">
        <v>191</v>
      </c>
      <c r="AF28" s="13" t="n">
        <v>105</v>
      </c>
      <c r="AG28" s="9" t="n">
        <v>206</v>
      </c>
      <c r="AH28" s="10" t="n">
        <v>203</v>
      </c>
      <c r="AI28" s="11" t="n">
        <v>124</v>
      </c>
      <c r="AJ28" s="12" t="n">
        <v>219</v>
      </c>
      <c r="AK28" s="12" t="n">
        <v>215</v>
      </c>
      <c r="AL28" s="13" t="n">
        <v>145</v>
      </c>
      <c r="AM28" s="9" t="n">
        <v>233</v>
      </c>
      <c r="AN28" s="10" t="n">
        <v>231</v>
      </c>
      <c r="AO28" s="11" t="n">
        <v>166</v>
      </c>
      <c r="AP28" s="12" t="n">
        <v>237</v>
      </c>
      <c r="AQ28" s="12" t="n">
        <v>236</v>
      </c>
      <c r="AR28" s="13" t="n">
        <v>184</v>
      </c>
      <c r="AS28" s="9" t="n">
        <v>255</v>
      </c>
      <c r="AT28" s="10" t="n">
        <v>250</v>
      </c>
      <c r="AU28" s="11" t="n">
        <v>215</v>
      </c>
      <c r="AV28" s="12" t="n">
        <v>118</v>
      </c>
      <c r="AW28" s="12" t="n">
        <v>80</v>
      </c>
      <c r="AX28" s="13" t="n">
        <v>112</v>
      </c>
    </row>
    <row r="29" customFormat="false" ht="11.25" hidden="false" customHeight="false" outlineLevel="0" collapsed="false"/>
    <row r="30" customFormat="false" ht="10.5" hidden="false" customHeight="false" outlineLevel="0" collapsed="false">
      <c r="B30" s="0" t="s">
        <v>0</v>
      </c>
      <c r="C30" s="2" t="s">
        <v>79</v>
      </c>
      <c r="D30" s="2"/>
      <c r="E30" s="2"/>
      <c r="F30" s="2" t="s">
        <v>79</v>
      </c>
      <c r="G30" s="2"/>
      <c r="H30" s="2"/>
      <c r="I30" s="2" t="s">
        <v>79</v>
      </c>
      <c r="J30" s="2"/>
      <c r="K30" s="2"/>
      <c r="L30" s="2" t="s">
        <v>79</v>
      </c>
      <c r="M30" s="2"/>
      <c r="N30" s="2"/>
      <c r="O30" s="2" t="s">
        <v>79</v>
      </c>
      <c r="P30" s="2"/>
      <c r="Q30" s="2"/>
      <c r="R30" s="2" t="s">
        <v>79</v>
      </c>
      <c r="S30" s="2"/>
      <c r="T30" s="2"/>
      <c r="U30" s="2" t="s">
        <v>79</v>
      </c>
      <c r="V30" s="2"/>
      <c r="W30" s="2"/>
      <c r="X30" s="2" t="s">
        <v>79</v>
      </c>
      <c r="Y30" s="2"/>
      <c r="Z30" s="2"/>
      <c r="AA30" s="2" t="s">
        <v>79</v>
      </c>
      <c r="AB30" s="2"/>
      <c r="AC30" s="2"/>
      <c r="AD30" s="2" t="s">
        <v>79</v>
      </c>
      <c r="AE30" s="2"/>
      <c r="AF30" s="2"/>
      <c r="AG30" s="2" t="s">
        <v>79</v>
      </c>
      <c r="AH30" s="2"/>
      <c r="AI30" s="2"/>
      <c r="AJ30" s="2" t="s">
        <v>79</v>
      </c>
      <c r="AK30" s="2"/>
      <c r="AL30" s="2"/>
      <c r="AM30" s="2" t="s">
        <v>79</v>
      </c>
      <c r="AN30" s="2"/>
      <c r="AO30" s="2"/>
      <c r="AP30" s="2" t="s">
        <v>79</v>
      </c>
      <c r="AQ30" s="2"/>
      <c r="AR30" s="2"/>
      <c r="AS30" s="2" t="s">
        <v>79</v>
      </c>
      <c r="AT30" s="2"/>
      <c r="AU30" s="2"/>
      <c r="AV30" s="2" t="s">
        <v>79</v>
      </c>
      <c r="AW30" s="2"/>
      <c r="AX30" s="2"/>
    </row>
    <row r="31" customFormat="false" ht="10.5" hidden="false" customHeight="false" outlineLevel="0" collapsed="false">
      <c r="A31" s="0" t="n">
        <v>5</v>
      </c>
      <c r="B31" s="0" t="s">
        <v>2</v>
      </c>
      <c r="C31" s="4" t="n">
        <v>0</v>
      </c>
      <c r="D31" s="4"/>
      <c r="E31" s="4"/>
      <c r="F31" s="5" t="n">
        <v>2</v>
      </c>
      <c r="G31" s="5"/>
      <c r="H31" s="5"/>
      <c r="I31" s="4" t="n">
        <v>5</v>
      </c>
      <c r="J31" s="4"/>
      <c r="K31" s="4"/>
      <c r="L31" s="5" t="n">
        <v>10</v>
      </c>
      <c r="M31" s="5"/>
      <c r="N31" s="5"/>
      <c r="O31" s="4" t="n">
        <v>12</v>
      </c>
      <c r="P31" s="4"/>
      <c r="Q31" s="4"/>
      <c r="R31" s="5" t="n">
        <v>15</v>
      </c>
      <c r="S31" s="5"/>
      <c r="T31" s="5"/>
      <c r="U31" s="4" t="n">
        <v>20</v>
      </c>
      <c r="V31" s="4"/>
      <c r="W31" s="4"/>
      <c r="X31" s="5" t="n">
        <v>25</v>
      </c>
      <c r="Y31" s="5"/>
      <c r="Z31" s="5"/>
      <c r="AA31" s="4" t="n">
        <v>30</v>
      </c>
      <c r="AB31" s="4"/>
      <c r="AC31" s="4"/>
      <c r="AD31" s="5" t="n">
        <v>35</v>
      </c>
      <c r="AE31" s="5"/>
      <c r="AF31" s="5"/>
      <c r="AG31" s="4" t="n">
        <v>40</v>
      </c>
      <c r="AH31" s="4"/>
      <c r="AI31" s="4"/>
      <c r="AJ31" s="5" t="n">
        <v>45</v>
      </c>
      <c r="AK31" s="5"/>
      <c r="AL31" s="5"/>
      <c r="AM31" s="4" t="n">
        <v>50</v>
      </c>
      <c r="AN31" s="4"/>
      <c r="AO31" s="4"/>
      <c r="AP31" s="5" t="n">
        <v>55</v>
      </c>
      <c r="AQ31" s="5"/>
      <c r="AR31" s="5"/>
      <c r="AS31" s="4" t="n">
        <v>60</v>
      </c>
      <c r="AT31" s="4"/>
      <c r="AU31" s="4"/>
      <c r="AV31" s="5" t="n">
        <v>65</v>
      </c>
      <c r="AW31" s="5"/>
      <c r="AX31" s="5"/>
    </row>
    <row r="32" customFormat="false" ht="10.5" hidden="false" customHeight="false" outlineLevel="0" collapsed="false">
      <c r="B32" s="0" t="s">
        <v>24</v>
      </c>
      <c r="C32" s="4" t="n">
        <v>40</v>
      </c>
      <c r="D32" s="4"/>
      <c r="E32" s="4"/>
      <c r="F32" s="5" t="s">
        <v>80</v>
      </c>
      <c r="G32" s="5"/>
      <c r="H32" s="5"/>
      <c r="I32" s="4" t="s">
        <v>81</v>
      </c>
      <c r="J32" s="4"/>
      <c r="K32" s="4"/>
      <c r="L32" s="5" t="s">
        <v>82</v>
      </c>
      <c r="M32" s="5"/>
      <c r="N32" s="5"/>
      <c r="O32" s="4" t="s">
        <v>83</v>
      </c>
      <c r="P32" s="4"/>
      <c r="Q32" s="4"/>
      <c r="R32" s="5" t="s">
        <v>84</v>
      </c>
      <c r="S32" s="5"/>
      <c r="T32" s="5"/>
      <c r="U32" s="4" t="s">
        <v>85</v>
      </c>
      <c r="V32" s="4"/>
      <c r="W32" s="4"/>
      <c r="X32" s="5" t="s">
        <v>86</v>
      </c>
      <c r="Y32" s="5"/>
      <c r="Z32" s="5"/>
      <c r="AA32" s="4" t="s">
        <v>87</v>
      </c>
      <c r="AB32" s="4"/>
      <c r="AC32" s="4"/>
      <c r="AD32" s="5" t="s">
        <v>88</v>
      </c>
      <c r="AE32" s="5"/>
      <c r="AF32" s="5"/>
      <c r="AG32" s="4" t="s">
        <v>89</v>
      </c>
      <c r="AH32" s="4"/>
      <c r="AI32" s="4"/>
      <c r="AJ32" s="5" t="s">
        <v>90</v>
      </c>
      <c r="AK32" s="5"/>
      <c r="AL32" s="5"/>
      <c r="AM32" s="4" t="s">
        <v>91</v>
      </c>
      <c r="AN32" s="4"/>
      <c r="AO32" s="4"/>
      <c r="AP32" s="5" t="s">
        <v>92</v>
      </c>
      <c r="AQ32" s="5"/>
      <c r="AR32" s="5"/>
      <c r="AS32" s="4" t="s">
        <v>93</v>
      </c>
      <c r="AT32" s="4"/>
      <c r="AU32" s="4"/>
      <c r="AV32" s="5" t="s">
        <v>94</v>
      </c>
      <c r="AW32" s="5"/>
      <c r="AX32" s="5"/>
    </row>
    <row r="33" customFormat="false" ht="10.5" hidden="false" customHeight="false" outlineLevel="0" collapsed="false">
      <c r="B33" s="0" t="s">
        <v>20</v>
      </c>
      <c r="C33" s="6" t="str">
        <f aca="false">DEC2HEX(C34)</f>
        <v>FF</v>
      </c>
      <c r="D33" s="7" t="str">
        <f aca="false">DEC2HEX(D34)</f>
        <v>E6</v>
      </c>
      <c r="E33" s="8" t="str">
        <f aca="false">DEC2HEX(E34)</f>
        <v>FF</v>
      </c>
      <c r="F33" s="7" t="str">
        <f aca="false">DEC2HEX(F34)</f>
        <v>0</v>
      </c>
      <c r="G33" s="7" t="str">
        <f aca="false">DEC2HEX(G34)</f>
        <v>0</v>
      </c>
      <c r="H33" s="8" t="str">
        <f aca="false">DEC2HEX(H34)</f>
        <v>0</v>
      </c>
      <c r="I33" s="7" t="str">
        <f aca="false">DEC2HEX(I34)</f>
        <v>CC</v>
      </c>
      <c r="J33" s="7" t="str">
        <f aca="false">DEC2HEX(J34)</f>
        <v>B8</v>
      </c>
      <c r="K33" s="8" t="str">
        <f aca="false">DEC2HEX(K34)</f>
        <v>CC</v>
      </c>
      <c r="L33" s="7" t="str">
        <f aca="false">DEC2HEX(L34)</f>
        <v>D9</v>
      </c>
      <c r="M33" s="7" t="str">
        <f aca="false">DEC2HEX(M34)</f>
        <v>C3</v>
      </c>
      <c r="N33" s="8" t="str">
        <f aca="false">DEC2HEX(N34)</f>
        <v>D9</v>
      </c>
      <c r="O33" s="7" t="str">
        <f aca="false">DEC2HEX(O34)</f>
        <v>0</v>
      </c>
      <c r="P33" s="7" t="str">
        <f aca="false">DEC2HEX(P34)</f>
        <v>0</v>
      </c>
      <c r="Q33" s="8" t="str">
        <f aca="false">DEC2HEX(Q34)</f>
        <v>0</v>
      </c>
      <c r="R33" s="7" t="str">
        <f aca="false">DEC2HEX(R34)</f>
        <v>0</v>
      </c>
      <c r="S33" s="7" t="str">
        <f aca="false">DEC2HEX(S34)</f>
        <v>0</v>
      </c>
      <c r="T33" s="8" t="str">
        <f aca="false">DEC2HEX(T34)</f>
        <v>0</v>
      </c>
      <c r="U33" s="7" t="str">
        <f aca="false">DEC2HEX(U34)</f>
        <v>4C</v>
      </c>
      <c r="V33" s="7" t="str">
        <f aca="false">DEC2HEX(V34)</f>
        <v>45</v>
      </c>
      <c r="W33" s="8" t="str">
        <f aca="false">DEC2HEX(W34)</f>
        <v>4C</v>
      </c>
      <c r="X33" s="7" t="str">
        <f aca="false">DEC2HEX(X34)</f>
        <v>0</v>
      </c>
      <c r="Y33" s="7" t="str">
        <f aca="false">DEC2HEX(Y34)</f>
        <v>0</v>
      </c>
      <c r="Z33" s="8" t="str">
        <f aca="false">DEC2HEX(Z34)</f>
        <v>0</v>
      </c>
      <c r="AA33" s="7" t="str">
        <f aca="false">DEC2HEX(AA34)</f>
        <v>59</v>
      </c>
      <c r="AB33" s="7" t="str">
        <f aca="false">DEC2HEX(AB34)</f>
        <v>50</v>
      </c>
      <c r="AC33" s="8" t="str">
        <f aca="false">DEC2HEX(AC34)</f>
        <v>59</v>
      </c>
      <c r="AD33" s="7" t="str">
        <f aca="false">DEC2HEX(AD34)</f>
        <v>0</v>
      </c>
      <c r="AE33" s="7" t="str">
        <f aca="false">DEC2HEX(AE34)</f>
        <v>0</v>
      </c>
      <c r="AF33" s="8" t="str">
        <f aca="false">DEC2HEX(AF34)</f>
        <v>0</v>
      </c>
      <c r="AG33" s="7" t="str">
        <f aca="false">DEC2HEX(AG34)</f>
        <v>0</v>
      </c>
      <c r="AH33" s="7" t="str">
        <f aca="false">DEC2HEX(AH34)</f>
        <v>0</v>
      </c>
      <c r="AI33" s="8" t="str">
        <f aca="false">DEC2HEX(AI34)</f>
        <v>0</v>
      </c>
      <c r="AJ33" s="7" t="str">
        <f aca="false">DEC2HEX(AJ34)</f>
        <v>0</v>
      </c>
      <c r="AK33" s="7" t="str">
        <f aca="false">DEC2HEX(AK34)</f>
        <v>0</v>
      </c>
      <c r="AL33" s="8" t="str">
        <f aca="false">DEC2HEX(AL34)</f>
        <v>0</v>
      </c>
      <c r="AM33" s="7" t="str">
        <f aca="false">DEC2HEX(AM34)</f>
        <v>66</v>
      </c>
      <c r="AN33" s="7" t="str">
        <f aca="false">DEC2HEX(AN34)</f>
        <v>5C</v>
      </c>
      <c r="AO33" s="8" t="str">
        <f aca="false">DEC2HEX(AO34)</f>
        <v>66</v>
      </c>
      <c r="AP33" s="7" t="str">
        <f aca="false">DEC2HEX(AP34)</f>
        <v>0</v>
      </c>
      <c r="AQ33" s="7" t="str">
        <f aca="false">DEC2HEX(AQ34)</f>
        <v>0</v>
      </c>
      <c r="AR33" s="8" t="str">
        <f aca="false">DEC2HEX(AR34)</f>
        <v>0</v>
      </c>
      <c r="AS33" s="7" t="str">
        <f aca="false">DEC2HEX(AS34)</f>
        <v>73</v>
      </c>
      <c r="AT33" s="7" t="str">
        <f aca="false">DEC2HEX(AT34)</f>
        <v>67</v>
      </c>
      <c r="AU33" s="8" t="str">
        <f aca="false">DEC2HEX(AU34)</f>
        <v>73</v>
      </c>
      <c r="AV33" s="7" t="str">
        <f aca="false">DEC2HEX(AV34)</f>
        <v>80</v>
      </c>
      <c r="AW33" s="7" t="str">
        <f aca="false">DEC2HEX(AW34)</f>
        <v>73</v>
      </c>
      <c r="AX33" s="8" t="str">
        <f aca="false">DEC2HEX(AX34)</f>
        <v>80</v>
      </c>
    </row>
    <row r="34" customFormat="false" ht="11.25" hidden="false" customHeight="false" outlineLevel="0" collapsed="false">
      <c r="B34" s="0" t="s">
        <v>21</v>
      </c>
      <c r="C34" s="9" t="n">
        <v>255</v>
      </c>
      <c r="D34" s="10" t="n">
        <v>230</v>
      </c>
      <c r="E34" s="11" t="n">
        <v>255</v>
      </c>
      <c r="F34" s="12"/>
      <c r="G34" s="12"/>
      <c r="H34" s="13"/>
      <c r="I34" s="9" t="n">
        <v>204</v>
      </c>
      <c r="J34" s="10" t="n">
        <v>184</v>
      </c>
      <c r="K34" s="11" t="n">
        <v>204</v>
      </c>
      <c r="L34" s="12" t="n">
        <v>217</v>
      </c>
      <c r="M34" s="12" t="n">
        <v>195</v>
      </c>
      <c r="N34" s="13" t="n">
        <v>217</v>
      </c>
      <c r="O34" s="9"/>
      <c r="P34" s="10"/>
      <c r="Q34" s="11"/>
      <c r="R34" s="12"/>
      <c r="S34" s="12"/>
      <c r="T34" s="13"/>
      <c r="U34" s="9" t="n">
        <v>76</v>
      </c>
      <c r="V34" s="10" t="n">
        <v>69</v>
      </c>
      <c r="W34" s="11" t="n">
        <v>76</v>
      </c>
      <c r="X34" s="12"/>
      <c r="Y34" s="12"/>
      <c r="Z34" s="13"/>
      <c r="AA34" s="9" t="n">
        <v>89</v>
      </c>
      <c r="AB34" s="10" t="n">
        <v>80</v>
      </c>
      <c r="AC34" s="11" t="n">
        <v>89</v>
      </c>
      <c r="AD34" s="12"/>
      <c r="AE34" s="12"/>
      <c r="AF34" s="13"/>
      <c r="AG34" s="9"/>
      <c r="AH34" s="10"/>
      <c r="AI34" s="11"/>
      <c r="AJ34" s="12"/>
      <c r="AK34" s="12"/>
      <c r="AL34" s="13"/>
      <c r="AM34" s="9" t="n">
        <v>102</v>
      </c>
      <c r="AN34" s="10" t="n">
        <v>92</v>
      </c>
      <c r="AO34" s="11" t="n">
        <v>102</v>
      </c>
      <c r="AP34" s="12"/>
      <c r="AQ34" s="12"/>
      <c r="AR34" s="13"/>
      <c r="AS34" s="9" t="n">
        <v>115</v>
      </c>
      <c r="AT34" s="10" t="n">
        <v>103</v>
      </c>
      <c r="AU34" s="11" t="n">
        <v>115</v>
      </c>
      <c r="AV34" s="12" t="n">
        <v>128</v>
      </c>
      <c r="AW34" s="12" t="n">
        <v>115</v>
      </c>
      <c r="AX34" s="13" t="n">
        <v>128</v>
      </c>
    </row>
    <row r="35" customFormat="false" ht="11.25" hidden="false" customHeight="false" outlineLevel="0" collapsed="false"/>
    <row r="36" customFormat="false" ht="10.5" hidden="false" customHeight="false" outlineLevel="0" collapsed="false">
      <c r="B36" s="0" t="s">
        <v>0</v>
      </c>
      <c r="C36" s="2" t="s">
        <v>95</v>
      </c>
      <c r="D36" s="2"/>
      <c r="E36" s="2"/>
      <c r="F36" s="2" t="s">
        <v>95</v>
      </c>
      <c r="G36" s="2"/>
      <c r="H36" s="2"/>
      <c r="I36" s="2" t="s">
        <v>95</v>
      </c>
      <c r="J36" s="2"/>
      <c r="K36" s="2"/>
      <c r="L36" s="2" t="s">
        <v>95</v>
      </c>
      <c r="M36" s="2"/>
      <c r="N36" s="2"/>
      <c r="O36" s="2" t="s">
        <v>95</v>
      </c>
      <c r="P36" s="2"/>
      <c r="Q36" s="2"/>
      <c r="R36" s="2" t="s">
        <v>95</v>
      </c>
      <c r="S36" s="2"/>
      <c r="T36" s="2"/>
      <c r="U36" s="2" t="s">
        <v>96</v>
      </c>
      <c r="V36" s="2"/>
      <c r="W36" s="2"/>
      <c r="X36" s="3" t="s">
        <v>96</v>
      </c>
      <c r="Y36" s="3"/>
      <c r="Z36" s="3"/>
      <c r="AA36" s="2" t="s">
        <v>96</v>
      </c>
      <c r="AB36" s="2"/>
      <c r="AC36" s="2"/>
      <c r="AD36" s="3" t="s">
        <v>96</v>
      </c>
      <c r="AE36" s="3"/>
      <c r="AF36" s="3"/>
      <c r="AG36" s="2" t="s">
        <v>79</v>
      </c>
      <c r="AH36" s="2"/>
      <c r="AI36" s="2"/>
      <c r="AJ36" s="2" t="s">
        <v>79</v>
      </c>
      <c r="AK36" s="2"/>
      <c r="AL36" s="2"/>
      <c r="AM36" s="2" t="s">
        <v>79</v>
      </c>
      <c r="AN36" s="2"/>
      <c r="AO36" s="2"/>
      <c r="AP36" s="2" t="s">
        <v>79</v>
      </c>
      <c r="AQ36" s="2"/>
      <c r="AR36" s="2"/>
      <c r="AS36" s="2" t="s">
        <v>79</v>
      </c>
      <c r="AT36" s="2"/>
      <c r="AU36" s="2"/>
      <c r="AV36" s="2" t="s">
        <v>79</v>
      </c>
      <c r="AW36" s="2"/>
      <c r="AX36" s="2"/>
    </row>
    <row r="37" customFormat="false" ht="10.5" hidden="false" customHeight="false" outlineLevel="0" collapsed="false">
      <c r="A37" s="0" t="n">
        <v>6</v>
      </c>
      <c r="B37" s="0" t="s">
        <v>2</v>
      </c>
      <c r="C37" s="4" t="n">
        <v>0</v>
      </c>
      <c r="D37" s="4"/>
      <c r="E37" s="4"/>
      <c r="F37" s="5" t="n">
        <v>2</v>
      </c>
      <c r="G37" s="5"/>
      <c r="H37" s="5"/>
      <c r="I37" s="4" t="n">
        <v>5</v>
      </c>
      <c r="J37" s="4"/>
      <c r="K37" s="4"/>
      <c r="L37" s="5" t="n">
        <v>10</v>
      </c>
      <c r="M37" s="5"/>
      <c r="N37" s="5"/>
      <c r="O37" s="4" t="n">
        <v>15</v>
      </c>
      <c r="P37" s="4"/>
      <c r="Q37" s="4"/>
      <c r="R37" s="5" t="n">
        <v>20</v>
      </c>
      <c r="S37" s="5"/>
      <c r="T37" s="5"/>
      <c r="U37" s="4" t="n">
        <v>0</v>
      </c>
      <c r="V37" s="4"/>
      <c r="W37" s="4"/>
      <c r="X37" s="5" t="n">
        <v>5</v>
      </c>
      <c r="Y37" s="5"/>
      <c r="Z37" s="5"/>
      <c r="AA37" s="4" t="n">
        <v>10</v>
      </c>
      <c r="AB37" s="4"/>
      <c r="AC37" s="4"/>
      <c r="AD37" s="5" t="n">
        <v>20</v>
      </c>
      <c r="AE37" s="5"/>
      <c r="AF37" s="5"/>
      <c r="AG37" s="4" t="n">
        <v>70</v>
      </c>
      <c r="AH37" s="4"/>
      <c r="AI37" s="4"/>
      <c r="AJ37" s="5" t="n">
        <v>75</v>
      </c>
      <c r="AK37" s="5"/>
      <c r="AL37" s="5"/>
      <c r="AM37" s="4" t="n">
        <v>80</v>
      </c>
      <c r="AN37" s="4"/>
      <c r="AO37" s="4"/>
      <c r="AP37" s="5" t="n">
        <v>85</v>
      </c>
      <c r="AQ37" s="5"/>
      <c r="AR37" s="5"/>
      <c r="AS37" s="4" t="n">
        <v>90</v>
      </c>
      <c r="AT37" s="4"/>
      <c r="AU37" s="4"/>
      <c r="AV37" s="5" t="n">
        <v>95</v>
      </c>
      <c r="AW37" s="5"/>
      <c r="AX37" s="5"/>
    </row>
    <row r="38" customFormat="false" ht="10.5" hidden="false" customHeight="false" outlineLevel="0" collapsed="false">
      <c r="B38" s="0" t="s">
        <v>24</v>
      </c>
      <c r="C38" s="4" t="n">
        <v>50</v>
      </c>
      <c r="D38" s="4"/>
      <c r="E38" s="4"/>
      <c r="F38" s="5" t="s">
        <v>97</v>
      </c>
      <c r="G38" s="5"/>
      <c r="H38" s="5"/>
      <c r="I38" s="4" t="s">
        <v>98</v>
      </c>
      <c r="J38" s="4"/>
      <c r="K38" s="4"/>
      <c r="L38" s="5" t="s">
        <v>99</v>
      </c>
      <c r="M38" s="5"/>
      <c r="N38" s="5"/>
      <c r="O38" s="4" t="s">
        <v>100</v>
      </c>
      <c r="P38" s="4"/>
      <c r="Q38" s="4"/>
      <c r="R38" s="5" t="s">
        <v>101</v>
      </c>
      <c r="S38" s="5"/>
      <c r="T38" s="5"/>
      <c r="U38" s="4" t="s">
        <v>102</v>
      </c>
      <c r="V38" s="4"/>
      <c r="W38" s="4"/>
      <c r="X38" s="5" t="s">
        <v>103</v>
      </c>
      <c r="Y38" s="5"/>
      <c r="Z38" s="5"/>
      <c r="AA38" s="4" t="s">
        <v>104</v>
      </c>
      <c r="AB38" s="4"/>
      <c r="AC38" s="4"/>
      <c r="AD38" s="5" t="s">
        <v>105</v>
      </c>
      <c r="AE38" s="5"/>
      <c r="AF38" s="5"/>
      <c r="AG38" s="4" t="s">
        <v>106</v>
      </c>
      <c r="AH38" s="4"/>
      <c r="AI38" s="4"/>
      <c r="AJ38" s="5" t="s">
        <v>107</v>
      </c>
      <c r="AK38" s="5"/>
      <c r="AL38" s="5"/>
      <c r="AM38" s="4" t="s">
        <v>108</v>
      </c>
      <c r="AN38" s="4"/>
      <c r="AO38" s="4"/>
      <c r="AP38" s="5" t="s">
        <v>109</v>
      </c>
      <c r="AQ38" s="5"/>
      <c r="AR38" s="5"/>
      <c r="AS38" s="4" t="s">
        <v>110</v>
      </c>
      <c r="AT38" s="4"/>
      <c r="AU38" s="4"/>
      <c r="AV38" s="5" t="s">
        <v>111</v>
      </c>
      <c r="AW38" s="5"/>
      <c r="AX38" s="5"/>
    </row>
    <row r="39" customFormat="false" ht="10.5" hidden="false" customHeight="false" outlineLevel="0" collapsed="false">
      <c r="B39" s="0" t="s">
        <v>20</v>
      </c>
      <c r="C39" s="6" t="str">
        <f aca="false">DEC2HEX(C40)</f>
        <v>7</v>
      </c>
      <c r="D39" s="7" t="str">
        <f aca="false">DEC2HEX(D40)</f>
        <v>4C</v>
      </c>
      <c r="E39" s="8" t="str">
        <f aca="false">DEC2HEX(E40)</f>
        <v>4C</v>
      </c>
      <c r="F39" s="7" t="str">
        <f aca="false">DEC2HEX(F40)</f>
        <v>8</v>
      </c>
      <c r="G39" s="7" t="str">
        <f aca="false">DEC2HEX(G40)</f>
        <v>59</v>
      </c>
      <c r="H39" s="8" t="str">
        <f aca="false">DEC2HEX(H40)</f>
        <v>59</v>
      </c>
      <c r="I39" s="7" t="str">
        <f aca="false">DEC2HEX(I40)</f>
        <v>A</v>
      </c>
      <c r="J39" s="7" t="str">
        <f aca="false">DEC2HEX(J40)</f>
        <v>66</v>
      </c>
      <c r="K39" s="8" t="str">
        <f aca="false">DEC2HEX(K40)</f>
        <v>66</v>
      </c>
      <c r="L39" s="7" t="str">
        <f aca="false">DEC2HEX(L40)</f>
        <v>B</v>
      </c>
      <c r="M39" s="7" t="str">
        <f aca="false">DEC2HEX(M40)</f>
        <v>73</v>
      </c>
      <c r="N39" s="8" t="str">
        <f aca="false">DEC2HEX(N40)</f>
        <v>73</v>
      </c>
      <c r="O39" s="7" t="str">
        <f aca="false">DEC2HEX(O40)</f>
        <v>E</v>
      </c>
      <c r="P39" s="7" t="str">
        <f aca="false">DEC2HEX(P40)</f>
        <v>8C</v>
      </c>
      <c r="Q39" s="8" t="str">
        <f aca="false">DEC2HEX(Q40)</f>
        <v>8C</v>
      </c>
      <c r="R39" s="7" t="str">
        <f aca="false">DEC2HEX(R40)</f>
        <v>F</v>
      </c>
      <c r="S39" s="7" t="str">
        <f aca="false">DEC2HEX(S40)</f>
        <v>99</v>
      </c>
      <c r="T39" s="8" t="str">
        <f aca="false">DEC2HEX(T40)</f>
        <v>99</v>
      </c>
      <c r="U39" s="7" t="str">
        <f aca="false">DEC2HEX(U40)</f>
        <v>91</v>
      </c>
      <c r="V39" s="7" t="str">
        <f aca="false">DEC2HEX(V40)</f>
        <v>3</v>
      </c>
      <c r="W39" s="8" t="str">
        <f aca="false">DEC2HEX(W40)</f>
        <v>3</v>
      </c>
      <c r="X39" s="7" t="str">
        <f aca="false">DEC2HEX(X40)</f>
        <v>BC</v>
      </c>
      <c r="Y39" s="7" t="str">
        <f aca="false">DEC2HEX(Y40)</f>
        <v>7</v>
      </c>
      <c r="Z39" s="8" t="str">
        <f aca="false">DEC2HEX(Z40)</f>
        <v>7</v>
      </c>
      <c r="AA39" s="7" t="str">
        <f aca="false">DEC2HEX(AA40)</f>
        <v>DB</v>
      </c>
      <c r="AB39" s="7" t="str">
        <f aca="false">DEC2HEX(AB40)</f>
        <v>A</v>
      </c>
      <c r="AC39" s="8" t="str">
        <f aca="false">DEC2HEX(AC40)</f>
        <v>A</v>
      </c>
      <c r="AD39" s="7" t="str">
        <f aca="false">DEC2HEX(AD40)</f>
        <v>F6</v>
      </c>
      <c r="AE39" s="7" t="str">
        <f aca="false">DEC2HEX(AE40)</f>
        <v>31</v>
      </c>
      <c r="AF39" s="8" t="str">
        <f aca="false">DEC2HEX(AF40)</f>
        <v>31</v>
      </c>
      <c r="AG39" s="7" t="str">
        <f aca="false">DEC2HEX(AG40)</f>
        <v>8C</v>
      </c>
      <c r="AH39" s="7" t="str">
        <f aca="false">DEC2HEX(AH40)</f>
        <v>7E</v>
      </c>
      <c r="AI39" s="8" t="str">
        <f aca="false">DEC2HEX(AI40)</f>
        <v>8C</v>
      </c>
      <c r="AJ39" s="7" t="str">
        <f aca="false">DEC2HEX(AJ40)</f>
        <v>0</v>
      </c>
      <c r="AK39" s="7" t="str">
        <f aca="false">DEC2HEX(AK40)</f>
        <v>0</v>
      </c>
      <c r="AL39" s="8" t="str">
        <f aca="false">DEC2HEX(AL40)</f>
        <v>0</v>
      </c>
      <c r="AM39" s="7" t="str">
        <f aca="false">DEC2HEX(AM40)</f>
        <v>A6</v>
      </c>
      <c r="AN39" s="7" t="str">
        <f aca="false">DEC2HEX(AN40)</f>
        <v>95</v>
      </c>
      <c r="AO39" s="8" t="str">
        <f aca="false">DEC2HEX(AO40)</f>
        <v>A6</v>
      </c>
      <c r="AP39" s="7" t="str">
        <f aca="false">DEC2HEX(AP40)</f>
        <v>B3</v>
      </c>
      <c r="AQ39" s="7" t="str">
        <f aca="false">DEC2HEX(AQ40)</f>
        <v>A1</v>
      </c>
      <c r="AR39" s="8" t="str">
        <f aca="false">DEC2HEX(AR40)</f>
        <v>B2</v>
      </c>
      <c r="AS39" s="7" t="str">
        <f aca="false">DEC2HEX(AS40)</f>
        <v>BF</v>
      </c>
      <c r="AT39" s="7" t="str">
        <f aca="false">DEC2HEX(AT40)</f>
        <v>AC</v>
      </c>
      <c r="AU39" s="8" t="str">
        <f aca="false">DEC2HEX(AU40)</f>
        <v>BF</v>
      </c>
      <c r="AV39" s="7" t="str">
        <f aca="false">DEC2HEX(AV40)</f>
        <v>0</v>
      </c>
      <c r="AW39" s="7" t="str">
        <f aca="false">DEC2HEX(AW40)</f>
        <v>0</v>
      </c>
      <c r="AX39" s="8" t="str">
        <f aca="false">DEC2HEX(AX40)</f>
        <v>0</v>
      </c>
    </row>
    <row r="40" customFormat="false" ht="11.25" hidden="false" customHeight="false" outlineLevel="0" collapsed="false">
      <c r="B40" s="0" t="s">
        <v>21</v>
      </c>
      <c r="C40" s="9" t="n">
        <v>7</v>
      </c>
      <c r="D40" s="10" t="n">
        <v>76</v>
      </c>
      <c r="E40" s="11" t="n">
        <v>76</v>
      </c>
      <c r="F40" s="12" t="n">
        <v>8</v>
      </c>
      <c r="G40" s="12" t="n">
        <v>89</v>
      </c>
      <c r="H40" s="13" t="n">
        <v>89</v>
      </c>
      <c r="I40" s="9" t="n">
        <v>10</v>
      </c>
      <c r="J40" s="10" t="n">
        <v>102</v>
      </c>
      <c r="K40" s="11" t="n">
        <v>102</v>
      </c>
      <c r="L40" s="12" t="n">
        <v>11</v>
      </c>
      <c r="M40" s="12" t="n">
        <v>115</v>
      </c>
      <c r="N40" s="13" t="n">
        <v>115</v>
      </c>
      <c r="O40" s="9" t="n">
        <v>14</v>
      </c>
      <c r="P40" s="10" t="n">
        <v>140</v>
      </c>
      <c r="Q40" s="11" t="n">
        <v>140</v>
      </c>
      <c r="R40" s="12" t="n">
        <v>15</v>
      </c>
      <c r="S40" s="12" t="n">
        <v>153</v>
      </c>
      <c r="T40" s="13" t="n">
        <v>153</v>
      </c>
      <c r="U40" s="9" t="n">
        <v>145</v>
      </c>
      <c r="V40" s="10" t="n">
        <v>3</v>
      </c>
      <c r="W40" s="11" t="n">
        <v>3</v>
      </c>
      <c r="X40" s="12" t="n">
        <v>188</v>
      </c>
      <c r="Y40" s="12" t="n">
        <v>7</v>
      </c>
      <c r="Z40" s="13" t="n">
        <v>7</v>
      </c>
      <c r="AA40" s="9" t="n">
        <v>219</v>
      </c>
      <c r="AB40" s="10" t="n">
        <v>10</v>
      </c>
      <c r="AC40" s="11" t="n">
        <v>10</v>
      </c>
      <c r="AD40" s="12" t="n">
        <v>246</v>
      </c>
      <c r="AE40" s="12" t="n">
        <v>49</v>
      </c>
      <c r="AF40" s="13" t="n">
        <v>49</v>
      </c>
      <c r="AG40" s="9" t="n">
        <v>140</v>
      </c>
      <c r="AH40" s="10" t="n">
        <v>126</v>
      </c>
      <c r="AI40" s="11" t="n">
        <v>140</v>
      </c>
      <c r="AJ40" s="12"/>
      <c r="AK40" s="12"/>
      <c r="AL40" s="13"/>
      <c r="AM40" s="9" t="n">
        <v>166</v>
      </c>
      <c r="AN40" s="10" t="n">
        <v>149</v>
      </c>
      <c r="AO40" s="11" t="n">
        <v>166</v>
      </c>
      <c r="AP40" s="12" t="n">
        <v>179</v>
      </c>
      <c r="AQ40" s="12" t="n">
        <v>161</v>
      </c>
      <c r="AR40" s="13" t="n">
        <v>178</v>
      </c>
      <c r="AS40" s="9" t="n">
        <v>191</v>
      </c>
      <c r="AT40" s="10" t="n">
        <v>172</v>
      </c>
      <c r="AU40" s="11" t="n">
        <v>191</v>
      </c>
      <c r="AV40" s="12"/>
      <c r="AW40" s="12"/>
      <c r="AX40" s="13"/>
    </row>
    <row r="41" customFormat="false" ht="11.25" hidden="false" customHeight="false" outlineLevel="0" collapsed="false"/>
    <row r="42" customFormat="false" ht="10.5" hidden="false" customHeight="false" outlineLevel="0" collapsed="false">
      <c r="B42" s="0" t="s">
        <v>0</v>
      </c>
      <c r="C42" s="2" t="s">
        <v>112</v>
      </c>
      <c r="D42" s="2"/>
      <c r="E42" s="2"/>
      <c r="F42" s="2" t="s">
        <v>112</v>
      </c>
      <c r="G42" s="2"/>
      <c r="H42" s="2"/>
      <c r="I42" s="2" t="s">
        <v>112</v>
      </c>
      <c r="J42" s="2"/>
      <c r="K42" s="2"/>
      <c r="L42" s="2" t="s">
        <v>112</v>
      </c>
      <c r="M42" s="2"/>
      <c r="N42" s="2"/>
      <c r="O42" s="2" t="s">
        <v>112</v>
      </c>
      <c r="P42" s="2"/>
      <c r="Q42" s="2"/>
      <c r="R42" s="2" t="s">
        <v>112</v>
      </c>
      <c r="S42" s="2"/>
      <c r="T42" s="2"/>
      <c r="U42" s="2" t="s">
        <v>112</v>
      </c>
      <c r="V42" s="2"/>
      <c r="W42" s="2"/>
      <c r="X42" s="2" t="s">
        <v>112</v>
      </c>
      <c r="Y42" s="2"/>
      <c r="Z42" s="2"/>
      <c r="AA42" s="2" t="s">
        <v>112</v>
      </c>
      <c r="AB42" s="2"/>
      <c r="AC42" s="2"/>
      <c r="AD42" s="2" t="s">
        <v>112</v>
      </c>
      <c r="AE42" s="2"/>
      <c r="AF42" s="2"/>
      <c r="AG42" s="2" t="s">
        <v>112</v>
      </c>
      <c r="AH42" s="2"/>
      <c r="AI42" s="2"/>
      <c r="AJ42" s="2" t="s">
        <v>112</v>
      </c>
      <c r="AK42" s="2"/>
      <c r="AL42" s="2"/>
      <c r="AM42" s="2" t="s">
        <v>112</v>
      </c>
      <c r="AN42" s="2"/>
      <c r="AO42" s="2"/>
      <c r="AP42" s="2" t="s">
        <v>112</v>
      </c>
      <c r="AQ42" s="2"/>
      <c r="AR42" s="2"/>
      <c r="AS42" s="2" t="s">
        <v>112</v>
      </c>
      <c r="AT42" s="2"/>
      <c r="AU42" s="2"/>
      <c r="AV42" s="3" t="s">
        <v>113</v>
      </c>
      <c r="AW42" s="3"/>
      <c r="AX42" s="3"/>
    </row>
    <row r="43" customFormat="false" ht="10.5" hidden="false" customHeight="false" outlineLevel="0" collapsed="false">
      <c r="A43" s="0" t="n">
        <v>7</v>
      </c>
      <c r="B43" s="0" t="s">
        <v>2</v>
      </c>
      <c r="C43" s="4" t="n">
        <v>-2</v>
      </c>
      <c r="D43" s="4"/>
      <c r="E43" s="4"/>
      <c r="F43" s="5" t="n">
        <v>0</v>
      </c>
      <c r="G43" s="5"/>
      <c r="H43" s="5"/>
      <c r="I43" s="4" t="n">
        <v>2</v>
      </c>
      <c r="J43" s="4"/>
      <c r="K43" s="4"/>
      <c r="L43" s="5" t="n">
        <v>5</v>
      </c>
      <c r="M43" s="5"/>
      <c r="N43" s="5"/>
      <c r="O43" s="4" t="n">
        <v>10</v>
      </c>
      <c r="P43" s="4"/>
      <c r="Q43" s="4"/>
      <c r="R43" s="5" t="n">
        <v>12</v>
      </c>
      <c r="S43" s="5"/>
      <c r="T43" s="5"/>
      <c r="U43" s="4" t="n">
        <v>15</v>
      </c>
      <c r="V43" s="4"/>
      <c r="W43" s="4"/>
      <c r="X43" s="5" t="n">
        <v>20</v>
      </c>
      <c r="Y43" s="5"/>
      <c r="Z43" s="5"/>
      <c r="AA43" s="4" t="n">
        <v>22</v>
      </c>
      <c r="AB43" s="4"/>
      <c r="AC43" s="4"/>
      <c r="AD43" s="5" t="n">
        <v>25</v>
      </c>
      <c r="AE43" s="5"/>
      <c r="AF43" s="5"/>
      <c r="AG43" s="4" t="n">
        <v>30</v>
      </c>
      <c r="AH43" s="4"/>
      <c r="AI43" s="4"/>
      <c r="AJ43" s="5" t="n">
        <v>32</v>
      </c>
      <c r="AK43" s="5"/>
      <c r="AL43" s="5"/>
      <c r="AM43" s="4" t="n">
        <v>35</v>
      </c>
      <c r="AN43" s="4"/>
      <c r="AO43" s="4"/>
      <c r="AP43" s="5" t="n">
        <v>40</v>
      </c>
      <c r="AQ43" s="5"/>
      <c r="AR43" s="5"/>
      <c r="AS43" s="4" t="n">
        <v>45</v>
      </c>
      <c r="AT43" s="4"/>
      <c r="AU43" s="4"/>
      <c r="AV43" s="5" t="n">
        <v>10</v>
      </c>
      <c r="AW43" s="5"/>
      <c r="AX43" s="5"/>
    </row>
    <row r="44" customFormat="false" ht="10.5" hidden="false" customHeight="false" outlineLevel="0" collapsed="false">
      <c r="B44" s="0" t="s">
        <v>24</v>
      </c>
      <c r="C44" s="4" t="n">
        <v>60</v>
      </c>
      <c r="D44" s="4"/>
      <c r="E44" s="4"/>
      <c r="F44" s="5" t="s">
        <v>114</v>
      </c>
      <c r="G44" s="5"/>
      <c r="H44" s="5"/>
      <c r="I44" s="4" t="s">
        <v>115</v>
      </c>
      <c r="J44" s="4"/>
      <c r="K44" s="4"/>
      <c r="L44" s="5" t="s">
        <v>116</v>
      </c>
      <c r="M44" s="5"/>
      <c r="N44" s="5"/>
      <c r="O44" s="4" t="s">
        <v>117</v>
      </c>
      <c r="P44" s="4"/>
      <c r="Q44" s="4"/>
      <c r="R44" s="5" t="s">
        <v>118</v>
      </c>
      <c r="S44" s="5"/>
      <c r="T44" s="5"/>
      <c r="U44" s="4" t="s">
        <v>119</v>
      </c>
      <c r="V44" s="4"/>
      <c r="W44" s="4"/>
      <c r="X44" s="5" t="s">
        <v>120</v>
      </c>
      <c r="Y44" s="5"/>
      <c r="Z44" s="5"/>
      <c r="AA44" s="4" t="s">
        <v>121</v>
      </c>
      <c r="AB44" s="4"/>
      <c r="AC44" s="4"/>
      <c r="AD44" s="5" t="s">
        <v>122</v>
      </c>
      <c r="AE44" s="5"/>
      <c r="AF44" s="5"/>
      <c r="AG44" s="4" t="s">
        <v>123</v>
      </c>
      <c r="AH44" s="4"/>
      <c r="AI44" s="4"/>
      <c r="AJ44" s="5" t="s">
        <v>124</v>
      </c>
      <c r="AK44" s="5"/>
      <c r="AL44" s="5"/>
      <c r="AM44" s="4" t="s">
        <v>125</v>
      </c>
      <c r="AN44" s="4"/>
      <c r="AO44" s="4"/>
      <c r="AP44" s="5" t="s">
        <v>126</v>
      </c>
      <c r="AQ44" s="5"/>
      <c r="AR44" s="5"/>
      <c r="AS44" s="4" t="s">
        <v>127</v>
      </c>
      <c r="AT44" s="4"/>
      <c r="AU44" s="4"/>
      <c r="AV44" s="5" t="s">
        <v>128</v>
      </c>
      <c r="AW44" s="5"/>
      <c r="AX44" s="5"/>
    </row>
    <row r="45" customFormat="false" ht="10.5" hidden="false" customHeight="false" outlineLevel="0" collapsed="false">
      <c r="B45" s="0" t="s">
        <v>20</v>
      </c>
      <c r="C45" s="6" t="str">
        <f aca="false">DEC2HEX(C46)</f>
        <v>0</v>
      </c>
      <c r="D45" s="7" t="str">
        <f aca="false">DEC2HEX(D46)</f>
        <v>0</v>
      </c>
      <c r="E45" s="8" t="str">
        <f aca="false">DEC2HEX(E46)</f>
        <v>0</v>
      </c>
      <c r="F45" s="7" t="str">
        <f aca="false">DEC2HEX(F46)</f>
        <v>2E</v>
      </c>
      <c r="G45" s="7" t="str">
        <f aca="false">DEC2HEX(G46)</f>
        <v>38</v>
      </c>
      <c r="H45" s="8" t="str">
        <f aca="false">DEC2HEX(H46)</f>
        <v>4C</v>
      </c>
      <c r="I45" s="7" t="str">
        <f aca="false">DEC2HEX(I46)</f>
        <v>35</v>
      </c>
      <c r="J45" s="7" t="str">
        <f aca="false">DEC2HEX(J46)</f>
        <v>41</v>
      </c>
      <c r="K45" s="8" t="str">
        <f aca="false">DEC2HEX(K46)</f>
        <v>59</v>
      </c>
      <c r="L45" s="7" t="str">
        <f aca="false">DEC2HEX(L46)</f>
        <v>3D</v>
      </c>
      <c r="M45" s="7" t="str">
        <f aca="false">DEC2HEX(M46)</f>
        <v>4B</v>
      </c>
      <c r="N45" s="8" t="str">
        <f aca="false">DEC2HEX(N46)</f>
        <v>66</v>
      </c>
      <c r="O45" s="7" t="str">
        <f aca="false">DEC2HEX(O46)</f>
        <v>45</v>
      </c>
      <c r="P45" s="7" t="str">
        <f aca="false">DEC2HEX(P46)</f>
        <v>54</v>
      </c>
      <c r="Q45" s="8" t="str">
        <f aca="false">DEC2HEX(Q46)</f>
        <v>73</v>
      </c>
      <c r="R45" s="7" t="str">
        <f aca="false">DEC2HEX(R46)</f>
        <v>4C</v>
      </c>
      <c r="S45" s="7" t="str">
        <f aca="false">DEC2HEX(S46)</f>
        <v>5D</v>
      </c>
      <c r="T45" s="8" t="str">
        <f aca="false">DEC2HEX(T46)</f>
        <v>80</v>
      </c>
      <c r="U45" s="7" t="str">
        <f aca="false">DEC2HEX(U46)</f>
        <v>54</v>
      </c>
      <c r="V45" s="7" t="str">
        <f aca="false">DEC2HEX(V46)</f>
        <v>67</v>
      </c>
      <c r="W45" s="8" t="str">
        <f aca="false">DEC2HEX(W46)</f>
        <v>8C</v>
      </c>
      <c r="X45" s="7" t="str">
        <f aca="false">DEC2HEX(X46)</f>
        <v>5C</v>
      </c>
      <c r="Y45" s="7" t="str">
        <f aca="false">DEC2HEX(Y46)</f>
        <v>70</v>
      </c>
      <c r="Z45" s="8" t="str">
        <f aca="false">DEC2HEX(Z46)</f>
        <v>99</v>
      </c>
      <c r="AA45" s="7" t="str">
        <f aca="false">DEC2HEX(AA46)</f>
        <v>63</v>
      </c>
      <c r="AB45" s="7" t="str">
        <f aca="false">DEC2HEX(AB46)</f>
        <v>7A</v>
      </c>
      <c r="AC45" s="8" t="str">
        <f aca="false">DEC2HEX(AC46)</f>
        <v>A6</v>
      </c>
      <c r="AD45" s="7" t="str">
        <f aca="false">DEC2HEX(AD46)</f>
        <v>6B</v>
      </c>
      <c r="AE45" s="7" t="str">
        <f aca="false">DEC2HEX(AE46)</f>
        <v>83</v>
      </c>
      <c r="AF45" s="8" t="str">
        <f aca="false">DEC2HEX(AF46)</f>
        <v>B3</v>
      </c>
      <c r="AG45" s="7" t="str">
        <f aca="false">DEC2HEX(AG46)</f>
        <v>73</v>
      </c>
      <c r="AH45" s="7" t="str">
        <f aca="false">DEC2HEX(AH46)</f>
        <v>8C</v>
      </c>
      <c r="AI45" s="8" t="str">
        <f aca="false">DEC2HEX(AI46)</f>
        <v>BF</v>
      </c>
      <c r="AJ45" s="7" t="str">
        <f aca="false">DEC2HEX(AJ46)</f>
        <v>7A</v>
      </c>
      <c r="AK45" s="7" t="str">
        <f aca="false">DEC2HEX(AK46)</f>
        <v>96</v>
      </c>
      <c r="AL45" s="8" t="str">
        <f aca="false">DEC2HEX(AL46)</f>
        <v>CC</v>
      </c>
      <c r="AM45" s="7" t="str">
        <f aca="false">DEC2HEX(AM46)</f>
        <v>82</v>
      </c>
      <c r="AN45" s="7" t="str">
        <f aca="false">DEC2HEX(AN46)</f>
        <v>9F</v>
      </c>
      <c r="AO45" s="8" t="str">
        <f aca="false">DEC2HEX(AO46)</f>
        <v>D9</v>
      </c>
      <c r="AP45" s="7" t="str">
        <f aca="false">DEC2HEX(AP46)</f>
        <v>8A</v>
      </c>
      <c r="AQ45" s="7" t="str">
        <f aca="false">DEC2HEX(AQ46)</f>
        <v>A8</v>
      </c>
      <c r="AR45" s="8" t="str">
        <f aca="false">DEC2HEX(AR46)</f>
        <v>E6</v>
      </c>
      <c r="AS45" s="7" t="str">
        <f aca="false">DEC2HEX(AS46)</f>
        <v>97</v>
      </c>
      <c r="AT45" s="7" t="str">
        <f aca="false">DEC2HEX(AT46)</f>
        <v>BA</v>
      </c>
      <c r="AU45" s="8" t="str">
        <f aca="false">DEC2HEX(AU46)</f>
        <v>FF</v>
      </c>
      <c r="AV45" s="7" t="str">
        <f aca="false">DEC2HEX(AV46)</f>
        <v>90</v>
      </c>
      <c r="AW45" s="7" t="str">
        <f aca="false">DEC2HEX(AW46)</f>
        <v>70</v>
      </c>
      <c r="AX45" s="8" t="str">
        <f aca="false">DEC2HEX(AX46)</f>
        <v>70</v>
      </c>
    </row>
    <row r="46" customFormat="false" ht="11.25" hidden="false" customHeight="false" outlineLevel="0" collapsed="false">
      <c r="B46" s="0" t="s">
        <v>21</v>
      </c>
      <c r="C46" s="9"/>
      <c r="D46" s="10"/>
      <c r="E46" s="11"/>
      <c r="F46" s="12" t="n">
        <v>46</v>
      </c>
      <c r="G46" s="12" t="n">
        <v>56</v>
      </c>
      <c r="H46" s="13" t="n">
        <v>76</v>
      </c>
      <c r="I46" s="9" t="n">
        <v>53</v>
      </c>
      <c r="J46" s="10" t="n">
        <v>65</v>
      </c>
      <c r="K46" s="11" t="n">
        <v>89</v>
      </c>
      <c r="L46" s="12" t="n">
        <v>61</v>
      </c>
      <c r="M46" s="12" t="n">
        <v>75</v>
      </c>
      <c r="N46" s="13" t="n">
        <v>102</v>
      </c>
      <c r="O46" s="9" t="n">
        <v>69</v>
      </c>
      <c r="P46" s="10" t="n">
        <v>84</v>
      </c>
      <c r="Q46" s="11" t="n">
        <v>115</v>
      </c>
      <c r="R46" s="12" t="n">
        <v>76</v>
      </c>
      <c r="S46" s="12" t="n">
        <v>93</v>
      </c>
      <c r="T46" s="13" t="n">
        <v>128</v>
      </c>
      <c r="U46" s="9" t="n">
        <v>84</v>
      </c>
      <c r="V46" s="10" t="n">
        <v>103</v>
      </c>
      <c r="W46" s="11" t="n">
        <v>140</v>
      </c>
      <c r="X46" s="12" t="n">
        <v>92</v>
      </c>
      <c r="Y46" s="12" t="n">
        <v>112</v>
      </c>
      <c r="Z46" s="13" t="n">
        <v>153</v>
      </c>
      <c r="AA46" s="9" t="n">
        <v>99</v>
      </c>
      <c r="AB46" s="10" t="n">
        <v>122</v>
      </c>
      <c r="AC46" s="11" t="n">
        <v>166</v>
      </c>
      <c r="AD46" s="12" t="n">
        <v>107</v>
      </c>
      <c r="AE46" s="12" t="n">
        <v>131</v>
      </c>
      <c r="AF46" s="13" t="n">
        <v>179</v>
      </c>
      <c r="AG46" s="9" t="n">
        <v>115</v>
      </c>
      <c r="AH46" s="10" t="n">
        <v>140</v>
      </c>
      <c r="AI46" s="11" t="n">
        <v>191</v>
      </c>
      <c r="AJ46" s="12" t="n">
        <v>122</v>
      </c>
      <c r="AK46" s="12" t="n">
        <v>150</v>
      </c>
      <c r="AL46" s="13" t="n">
        <v>204</v>
      </c>
      <c r="AM46" s="9" t="n">
        <v>130</v>
      </c>
      <c r="AN46" s="10" t="n">
        <v>159</v>
      </c>
      <c r="AO46" s="11" t="n">
        <v>217</v>
      </c>
      <c r="AP46" s="12" t="n">
        <v>138</v>
      </c>
      <c r="AQ46" s="12" t="n">
        <v>168</v>
      </c>
      <c r="AR46" s="13" t="n">
        <v>230</v>
      </c>
      <c r="AS46" s="9" t="n">
        <v>151</v>
      </c>
      <c r="AT46" s="10" t="n">
        <v>186</v>
      </c>
      <c r="AU46" s="11" t="n">
        <v>255</v>
      </c>
      <c r="AV46" s="12" t="n">
        <v>144</v>
      </c>
      <c r="AW46" s="12" t="n">
        <v>112</v>
      </c>
      <c r="AX46" s="13" t="n">
        <v>112</v>
      </c>
    </row>
    <row r="47" customFormat="false" ht="11.25" hidden="false" customHeight="false" outlineLevel="0" collapsed="false"/>
    <row r="48" customFormat="false" ht="10.5" hidden="false" customHeight="false" outlineLevel="0" collapsed="false">
      <c r="B48" s="0" t="s">
        <v>0</v>
      </c>
      <c r="C48" s="2" t="s">
        <v>129</v>
      </c>
      <c r="D48" s="2"/>
      <c r="E48" s="2"/>
      <c r="F48" s="2" t="s">
        <v>129</v>
      </c>
      <c r="G48" s="2"/>
      <c r="H48" s="2"/>
      <c r="I48" s="2" t="s">
        <v>129</v>
      </c>
      <c r="J48" s="2"/>
      <c r="K48" s="2"/>
      <c r="L48" s="2" t="s">
        <v>129</v>
      </c>
      <c r="M48" s="2"/>
      <c r="N48" s="2"/>
      <c r="O48" s="2" t="s">
        <v>129</v>
      </c>
      <c r="P48" s="2"/>
      <c r="Q48" s="2"/>
      <c r="R48" s="2" t="s">
        <v>129</v>
      </c>
      <c r="S48" s="2"/>
      <c r="T48" s="2"/>
      <c r="U48" s="2" t="s">
        <v>129</v>
      </c>
      <c r="V48" s="2"/>
      <c r="W48" s="2"/>
      <c r="X48" s="2" t="s">
        <v>129</v>
      </c>
      <c r="Y48" s="2"/>
      <c r="Z48" s="2"/>
      <c r="AA48" s="2" t="s">
        <v>129</v>
      </c>
      <c r="AB48" s="2"/>
      <c r="AC48" s="2"/>
      <c r="AD48" s="2" t="s">
        <v>129</v>
      </c>
      <c r="AE48" s="2"/>
      <c r="AF48" s="2"/>
      <c r="AG48" s="2" t="s">
        <v>129</v>
      </c>
      <c r="AH48" s="2"/>
      <c r="AI48" s="2"/>
      <c r="AJ48" s="2" t="s">
        <v>129</v>
      </c>
      <c r="AK48" s="2"/>
      <c r="AL48" s="2"/>
      <c r="AM48" s="2" t="s">
        <v>129</v>
      </c>
      <c r="AN48" s="2"/>
      <c r="AO48" s="2"/>
      <c r="AP48" s="2" t="s">
        <v>129</v>
      </c>
      <c r="AQ48" s="2"/>
      <c r="AR48" s="2"/>
      <c r="AS48" s="2" t="s">
        <v>129</v>
      </c>
      <c r="AT48" s="2"/>
      <c r="AU48" s="2"/>
      <c r="AV48" s="3" t="s">
        <v>113</v>
      </c>
      <c r="AW48" s="3"/>
      <c r="AX48" s="3"/>
    </row>
    <row r="49" customFormat="false" ht="10.5" hidden="false" customHeight="false" outlineLevel="0" collapsed="false">
      <c r="A49" s="0" t="n">
        <v>8</v>
      </c>
      <c r="B49" s="0" t="s">
        <v>2</v>
      </c>
      <c r="C49" s="4" t="n">
        <v>-2</v>
      </c>
      <c r="D49" s="4"/>
      <c r="E49" s="4"/>
      <c r="F49" s="5" t="n">
        <v>0</v>
      </c>
      <c r="G49" s="5"/>
      <c r="H49" s="5"/>
      <c r="I49" s="4" t="n">
        <v>2</v>
      </c>
      <c r="J49" s="4"/>
      <c r="K49" s="4"/>
      <c r="L49" s="5" t="n">
        <v>5</v>
      </c>
      <c r="M49" s="5"/>
      <c r="N49" s="5"/>
      <c r="O49" s="4" t="n">
        <v>10</v>
      </c>
      <c r="P49" s="4"/>
      <c r="Q49" s="4"/>
      <c r="R49" s="5" t="n">
        <v>12</v>
      </c>
      <c r="S49" s="5"/>
      <c r="T49" s="5"/>
      <c r="U49" s="4" t="n">
        <v>15</v>
      </c>
      <c r="V49" s="4"/>
      <c r="W49" s="4"/>
      <c r="X49" s="5" t="n">
        <v>20</v>
      </c>
      <c r="Y49" s="5"/>
      <c r="Z49" s="5"/>
      <c r="AA49" s="4" t="n">
        <v>22</v>
      </c>
      <c r="AB49" s="4"/>
      <c r="AC49" s="4"/>
      <c r="AD49" s="5" t="n">
        <v>25</v>
      </c>
      <c r="AE49" s="5"/>
      <c r="AF49" s="5"/>
      <c r="AG49" s="4" t="n">
        <v>30</v>
      </c>
      <c r="AH49" s="4"/>
      <c r="AI49" s="4"/>
      <c r="AJ49" s="5" t="n">
        <v>32</v>
      </c>
      <c r="AK49" s="5"/>
      <c r="AL49" s="5"/>
      <c r="AM49" s="4" t="n">
        <v>35</v>
      </c>
      <c r="AN49" s="4"/>
      <c r="AO49" s="4"/>
      <c r="AP49" s="5" t="n">
        <v>40</v>
      </c>
      <c r="AQ49" s="5"/>
      <c r="AR49" s="5"/>
      <c r="AS49" s="4" t="n">
        <v>45</v>
      </c>
      <c r="AT49" s="4"/>
      <c r="AU49" s="4"/>
      <c r="AV49" s="5" t="n">
        <v>20</v>
      </c>
      <c r="AW49" s="5"/>
      <c r="AX49" s="5"/>
    </row>
    <row r="50" customFormat="false" ht="10.5" hidden="false" customHeight="false" outlineLevel="0" collapsed="false">
      <c r="B50" s="0" t="s">
        <v>24</v>
      </c>
      <c r="C50" s="4" t="n">
        <v>70</v>
      </c>
      <c r="D50" s="4"/>
      <c r="E50" s="4"/>
      <c r="F50" s="5" t="s">
        <v>130</v>
      </c>
      <c r="G50" s="5"/>
      <c r="H50" s="5"/>
      <c r="I50" s="4" t="s">
        <v>131</v>
      </c>
      <c r="J50" s="4"/>
      <c r="K50" s="4"/>
      <c r="L50" s="5" t="s">
        <v>132</v>
      </c>
      <c r="M50" s="5"/>
      <c r="N50" s="5"/>
      <c r="O50" s="4" t="s">
        <v>133</v>
      </c>
      <c r="P50" s="4"/>
      <c r="Q50" s="4"/>
      <c r="R50" s="5" t="s">
        <v>134</v>
      </c>
      <c r="S50" s="5"/>
      <c r="T50" s="5"/>
      <c r="U50" s="4" t="s">
        <v>135</v>
      </c>
      <c r="V50" s="4"/>
      <c r="W50" s="4"/>
      <c r="X50" s="5" t="s">
        <v>136</v>
      </c>
      <c r="Y50" s="5"/>
      <c r="Z50" s="5"/>
      <c r="AA50" s="4" t="s">
        <v>137</v>
      </c>
      <c r="AB50" s="4"/>
      <c r="AC50" s="4"/>
      <c r="AD50" s="5" t="s">
        <v>138</v>
      </c>
      <c r="AE50" s="5"/>
      <c r="AF50" s="5"/>
      <c r="AG50" s="4" t="s">
        <v>139</v>
      </c>
      <c r="AH50" s="4"/>
      <c r="AI50" s="4"/>
      <c r="AJ50" s="5" t="s">
        <v>140</v>
      </c>
      <c r="AK50" s="5"/>
      <c r="AL50" s="5"/>
      <c r="AM50" s="4" t="s">
        <v>141</v>
      </c>
      <c r="AN50" s="4"/>
      <c r="AO50" s="4"/>
      <c r="AP50" s="5" t="s">
        <v>142</v>
      </c>
      <c r="AQ50" s="5"/>
      <c r="AR50" s="5"/>
      <c r="AS50" s="4" t="s">
        <v>143</v>
      </c>
      <c r="AT50" s="4"/>
      <c r="AU50" s="4"/>
      <c r="AV50" s="5" t="s">
        <v>144</v>
      </c>
      <c r="AW50" s="5"/>
      <c r="AX50" s="5"/>
    </row>
    <row r="51" customFormat="false" ht="10.5" hidden="false" customHeight="false" outlineLevel="0" collapsed="false">
      <c r="B51" s="0" t="s">
        <v>20</v>
      </c>
      <c r="C51" s="6" t="str">
        <f aca="false">DEC2HEX(C52)</f>
        <v>0</v>
      </c>
      <c r="D51" s="7" t="str">
        <f aca="false">DEC2HEX(D52)</f>
        <v>0</v>
      </c>
      <c r="E51" s="8" t="str">
        <f aca="false">DEC2HEX(E52)</f>
        <v>0</v>
      </c>
      <c r="F51" s="7" t="str">
        <f aca="false">DEC2HEX(F52)</f>
        <v>4A</v>
      </c>
      <c r="G51" s="7" t="str">
        <f aca="false">DEC2HEX(G52)</f>
        <v>4C</v>
      </c>
      <c r="H51" s="8" t="str">
        <f aca="false">DEC2HEX(H52)</f>
        <v>2E</v>
      </c>
      <c r="I51" s="7" t="str">
        <f aca="false">DEC2HEX(I52)</f>
        <v>56</v>
      </c>
      <c r="J51" s="7" t="str">
        <f aca="false">DEC2HEX(J52)</f>
        <v>59</v>
      </c>
      <c r="K51" s="8" t="str">
        <f aca="false">DEC2HEX(K52)</f>
        <v>35</v>
      </c>
      <c r="L51" s="7" t="str">
        <f aca="false">DEC2HEX(L52)</f>
        <v>62</v>
      </c>
      <c r="M51" s="7" t="str">
        <f aca="false">DEC2HEX(M52)</f>
        <v>66</v>
      </c>
      <c r="N51" s="8" t="str">
        <f aca="false">DEC2HEX(N52)</f>
        <v>3D</v>
      </c>
      <c r="O51" s="7" t="str">
        <f aca="false">DEC2HEX(O52)</f>
        <v>6F</v>
      </c>
      <c r="P51" s="7" t="str">
        <f aca="false">DEC2HEX(P52)</f>
        <v>73</v>
      </c>
      <c r="Q51" s="8" t="str">
        <f aca="false">DEC2HEX(Q52)</f>
        <v>45</v>
      </c>
      <c r="R51" s="7" t="str">
        <f aca="false">DEC2HEX(R52)</f>
        <v>7B</v>
      </c>
      <c r="S51" s="7" t="str">
        <f aca="false">DEC2HEX(S52)</f>
        <v>80</v>
      </c>
      <c r="T51" s="8" t="str">
        <f aca="false">DEC2HEX(T52)</f>
        <v>4C</v>
      </c>
      <c r="U51" s="7" t="str">
        <f aca="false">DEC2HEX(U52)</f>
        <v>88</v>
      </c>
      <c r="V51" s="7" t="str">
        <f aca="false">DEC2HEX(V52)</f>
        <v>8C</v>
      </c>
      <c r="W51" s="8" t="str">
        <f aca="false">DEC2HEX(W52)</f>
        <v>54</v>
      </c>
      <c r="X51" s="7" t="str">
        <f aca="false">DEC2HEX(X52)</f>
        <v>94</v>
      </c>
      <c r="Y51" s="7" t="str">
        <f aca="false">DEC2HEX(Y52)</f>
        <v>99</v>
      </c>
      <c r="Z51" s="8" t="str">
        <f aca="false">DEC2HEX(Z52)</f>
        <v>5C</v>
      </c>
      <c r="AA51" s="7" t="str">
        <f aca="false">DEC2HEX(AA52)</f>
        <v>A0</v>
      </c>
      <c r="AB51" s="7" t="str">
        <f aca="false">DEC2HEX(AB52)</f>
        <v>A6</v>
      </c>
      <c r="AC51" s="8" t="str">
        <f aca="false">DEC2HEX(AC52)</f>
        <v>63</v>
      </c>
      <c r="AD51" s="7" t="str">
        <f aca="false">DEC2HEX(AD52)</f>
        <v>AD</v>
      </c>
      <c r="AE51" s="7" t="str">
        <f aca="false">DEC2HEX(AE52)</f>
        <v>B3</v>
      </c>
      <c r="AF51" s="8" t="str">
        <f aca="false">DEC2HEX(AF52)</f>
        <v>6B</v>
      </c>
      <c r="AG51" s="7" t="str">
        <f aca="false">DEC2HEX(AG52)</f>
        <v>B9</v>
      </c>
      <c r="AH51" s="7" t="str">
        <f aca="false">DEC2HEX(AH52)</f>
        <v>BF</v>
      </c>
      <c r="AI51" s="8" t="str">
        <f aca="false">DEC2HEX(AI52)</f>
        <v>73</v>
      </c>
      <c r="AJ51" s="7" t="str">
        <f aca="false">DEC2HEX(AJ52)</f>
        <v>C5</v>
      </c>
      <c r="AK51" s="7" t="str">
        <f aca="false">DEC2HEX(AK52)</f>
        <v>CC</v>
      </c>
      <c r="AL51" s="8" t="str">
        <f aca="false">DEC2HEX(AL52)</f>
        <v>7A</v>
      </c>
      <c r="AM51" s="7" t="str">
        <f aca="false">DEC2HEX(AM52)</f>
        <v>D2</v>
      </c>
      <c r="AN51" s="7" t="str">
        <f aca="false">DEC2HEX(AN52)</f>
        <v>D9</v>
      </c>
      <c r="AO51" s="8" t="str">
        <f aca="false">DEC2HEX(AO52)</f>
        <v>82</v>
      </c>
      <c r="AP51" s="7" t="str">
        <f aca="false">DEC2HEX(AP52)</f>
        <v>DE</v>
      </c>
      <c r="AQ51" s="7" t="str">
        <f aca="false">DEC2HEX(AQ52)</f>
        <v>E6</v>
      </c>
      <c r="AR51" s="8" t="str">
        <f aca="false">DEC2HEX(AR52)</f>
        <v>8A</v>
      </c>
      <c r="AS51" s="7" t="str">
        <f aca="false">DEC2HEX(AS52)</f>
        <v>F7</v>
      </c>
      <c r="AT51" s="7" t="str">
        <f aca="false">DEC2HEX(AT52)</f>
        <v>FF</v>
      </c>
      <c r="AU51" s="8" t="str">
        <f aca="false">DEC2HEX(AU52)</f>
        <v>99</v>
      </c>
      <c r="AV51" s="7" t="str">
        <f aca="false">DEC2HEX(AV52)</f>
        <v>A0</v>
      </c>
      <c r="AW51" s="7" t="str">
        <f aca="false">DEC2HEX(AW52)</f>
        <v>80</v>
      </c>
      <c r="AX51" s="8" t="str">
        <f aca="false">DEC2HEX(AX52)</f>
        <v>80</v>
      </c>
    </row>
    <row r="52" customFormat="false" ht="11.25" hidden="false" customHeight="false" outlineLevel="0" collapsed="false">
      <c r="B52" s="0" t="s">
        <v>21</v>
      </c>
      <c r="C52" s="9"/>
      <c r="D52" s="10"/>
      <c r="E52" s="11"/>
      <c r="F52" s="12" t="n">
        <v>74</v>
      </c>
      <c r="G52" s="12" t="n">
        <v>76</v>
      </c>
      <c r="H52" s="13" t="n">
        <v>46</v>
      </c>
      <c r="I52" s="9" t="n">
        <v>86</v>
      </c>
      <c r="J52" s="10" t="n">
        <v>89</v>
      </c>
      <c r="K52" s="11" t="n">
        <v>53</v>
      </c>
      <c r="L52" s="12" t="n">
        <v>98</v>
      </c>
      <c r="M52" s="12" t="n">
        <v>102</v>
      </c>
      <c r="N52" s="13" t="n">
        <v>61</v>
      </c>
      <c r="O52" s="9" t="n">
        <v>111</v>
      </c>
      <c r="P52" s="10" t="n">
        <v>115</v>
      </c>
      <c r="Q52" s="11" t="n">
        <v>69</v>
      </c>
      <c r="R52" s="12" t="n">
        <v>123</v>
      </c>
      <c r="S52" s="12" t="n">
        <v>128</v>
      </c>
      <c r="T52" s="13" t="n">
        <v>76</v>
      </c>
      <c r="U52" s="9" t="n">
        <v>136</v>
      </c>
      <c r="V52" s="10" t="n">
        <v>140</v>
      </c>
      <c r="W52" s="11" t="n">
        <v>84</v>
      </c>
      <c r="X52" s="12" t="n">
        <v>148</v>
      </c>
      <c r="Y52" s="12" t="n">
        <v>153</v>
      </c>
      <c r="Z52" s="13" t="n">
        <v>92</v>
      </c>
      <c r="AA52" s="9" t="n">
        <v>160</v>
      </c>
      <c r="AB52" s="10" t="n">
        <v>166</v>
      </c>
      <c r="AC52" s="11" t="n">
        <v>99</v>
      </c>
      <c r="AD52" s="12" t="n">
        <v>173</v>
      </c>
      <c r="AE52" s="12" t="n">
        <v>179</v>
      </c>
      <c r="AF52" s="13" t="n">
        <v>107</v>
      </c>
      <c r="AG52" s="9" t="n">
        <v>185</v>
      </c>
      <c r="AH52" s="10" t="n">
        <v>191</v>
      </c>
      <c r="AI52" s="11" t="n">
        <v>115</v>
      </c>
      <c r="AJ52" s="12" t="n">
        <v>197</v>
      </c>
      <c r="AK52" s="12" t="n">
        <v>204</v>
      </c>
      <c r="AL52" s="13" t="n">
        <v>122</v>
      </c>
      <c r="AM52" s="9" t="n">
        <v>210</v>
      </c>
      <c r="AN52" s="10" t="n">
        <v>217</v>
      </c>
      <c r="AO52" s="11" t="n">
        <v>130</v>
      </c>
      <c r="AP52" s="12" t="n">
        <v>222</v>
      </c>
      <c r="AQ52" s="12" t="n">
        <v>230</v>
      </c>
      <c r="AR52" s="13" t="n">
        <v>138</v>
      </c>
      <c r="AS52" s="9" t="n">
        <v>247</v>
      </c>
      <c r="AT52" s="10" t="n">
        <v>255</v>
      </c>
      <c r="AU52" s="11" t="n">
        <v>153</v>
      </c>
      <c r="AV52" s="12" t="n">
        <v>160</v>
      </c>
      <c r="AW52" s="12" t="n">
        <v>128</v>
      </c>
      <c r="AX52" s="13" t="n">
        <v>128</v>
      </c>
    </row>
    <row r="53" customFormat="false" ht="11.25" hidden="false" customHeight="false" outlineLevel="0" collapsed="false"/>
    <row r="54" customFormat="false" ht="10.5" hidden="false" customHeight="false" outlineLevel="0" collapsed="false">
      <c r="B54" s="0" t="s">
        <v>0</v>
      </c>
      <c r="C54" s="2" t="s">
        <v>145</v>
      </c>
      <c r="D54" s="2"/>
      <c r="E54" s="2"/>
      <c r="F54" s="2" t="s">
        <v>145</v>
      </c>
      <c r="G54" s="2"/>
      <c r="H54" s="2"/>
      <c r="I54" s="2" t="s">
        <v>145</v>
      </c>
      <c r="J54" s="2"/>
      <c r="K54" s="2"/>
      <c r="L54" s="2" t="s">
        <v>145</v>
      </c>
      <c r="M54" s="2"/>
      <c r="N54" s="2"/>
      <c r="O54" s="2" t="s">
        <v>145</v>
      </c>
      <c r="P54" s="2"/>
      <c r="Q54" s="2"/>
      <c r="R54" s="2" t="s">
        <v>145</v>
      </c>
      <c r="S54" s="2"/>
      <c r="T54" s="2"/>
      <c r="U54" s="2" t="s">
        <v>145</v>
      </c>
      <c r="V54" s="2"/>
      <c r="W54" s="2"/>
      <c r="X54" s="2" t="s">
        <v>145</v>
      </c>
      <c r="Y54" s="2"/>
      <c r="Z54" s="2"/>
      <c r="AA54" s="2" t="s">
        <v>145</v>
      </c>
      <c r="AB54" s="2"/>
      <c r="AC54" s="2"/>
      <c r="AD54" s="2" t="s">
        <v>145</v>
      </c>
      <c r="AE54" s="2"/>
      <c r="AF54" s="2"/>
      <c r="AG54" s="2" t="s">
        <v>145</v>
      </c>
      <c r="AH54" s="2"/>
      <c r="AI54" s="2"/>
      <c r="AJ54" s="2" t="s">
        <v>145</v>
      </c>
      <c r="AK54" s="2"/>
      <c r="AL54" s="2"/>
      <c r="AM54" s="2" t="s">
        <v>145</v>
      </c>
      <c r="AN54" s="2"/>
      <c r="AO54" s="2"/>
      <c r="AP54" s="2" t="s">
        <v>145</v>
      </c>
      <c r="AQ54" s="2"/>
      <c r="AR54" s="2"/>
      <c r="AS54" s="2" t="s">
        <v>145</v>
      </c>
      <c r="AT54" s="2"/>
      <c r="AU54" s="2"/>
      <c r="AV54" s="3" t="s">
        <v>113</v>
      </c>
      <c r="AW54" s="3"/>
      <c r="AX54" s="3"/>
    </row>
    <row r="55" customFormat="false" ht="10.5" hidden="false" customHeight="false" outlineLevel="0" collapsed="false">
      <c r="A55" s="0" t="n">
        <v>9</v>
      </c>
      <c r="B55" s="0" t="s">
        <v>2</v>
      </c>
      <c r="C55" s="4" t="n">
        <v>-2</v>
      </c>
      <c r="D55" s="4"/>
      <c r="E55" s="4"/>
      <c r="F55" s="5" t="n">
        <v>0</v>
      </c>
      <c r="G55" s="5"/>
      <c r="H55" s="5"/>
      <c r="I55" s="4" t="n">
        <v>2</v>
      </c>
      <c r="J55" s="4"/>
      <c r="K55" s="4"/>
      <c r="L55" s="5" t="n">
        <v>5</v>
      </c>
      <c r="M55" s="5"/>
      <c r="N55" s="5"/>
      <c r="O55" s="4" t="n">
        <v>10</v>
      </c>
      <c r="P55" s="4"/>
      <c r="Q55" s="4"/>
      <c r="R55" s="5" t="n">
        <v>12</v>
      </c>
      <c r="S55" s="5"/>
      <c r="T55" s="5"/>
      <c r="U55" s="4" t="n">
        <v>15</v>
      </c>
      <c r="V55" s="4"/>
      <c r="W55" s="4"/>
      <c r="X55" s="5" t="n">
        <v>20</v>
      </c>
      <c r="Y55" s="5"/>
      <c r="Z55" s="5"/>
      <c r="AA55" s="4" t="n">
        <v>22</v>
      </c>
      <c r="AB55" s="4"/>
      <c r="AC55" s="4"/>
      <c r="AD55" s="5" t="n">
        <v>25</v>
      </c>
      <c r="AE55" s="5"/>
      <c r="AF55" s="5"/>
      <c r="AG55" s="4" t="n">
        <v>30</v>
      </c>
      <c r="AH55" s="4"/>
      <c r="AI55" s="4"/>
      <c r="AJ55" s="5" t="n">
        <v>32</v>
      </c>
      <c r="AK55" s="5"/>
      <c r="AL55" s="5"/>
      <c r="AM55" s="4" t="n">
        <v>35</v>
      </c>
      <c r="AN55" s="4"/>
      <c r="AO55" s="4"/>
      <c r="AP55" s="5" t="n">
        <v>40</v>
      </c>
      <c r="AQ55" s="5"/>
      <c r="AR55" s="5"/>
      <c r="AS55" s="4" t="n">
        <v>45</v>
      </c>
      <c r="AT55" s="4"/>
      <c r="AU55" s="4"/>
      <c r="AV55" s="5" t="n">
        <v>30</v>
      </c>
      <c r="AW55" s="5"/>
      <c r="AX55" s="5"/>
    </row>
    <row r="56" customFormat="false" ht="10.5" hidden="false" customHeight="false" outlineLevel="0" collapsed="false">
      <c r="B56" s="0" t="s">
        <v>24</v>
      </c>
      <c r="C56" s="4" t="n">
        <v>80</v>
      </c>
      <c r="D56" s="4"/>
      <c r="E56" s="4"/>
      <c r="F56" s="5" t="s">
        <v>146</v>
      </c>
      <c r="G56" s="5"/>
      <c r="H56" s="5"/>
      <c r="I56" s="4" t="s">
        <v>147</v>
      </c>
      <c r="J56" s="4"/>
      <c r="K56" s="4"/>
      <c r="L56" s="5" t="s">
        <v>148</v>
      </c>
      <c r="M56" s="5"/>
      <c r="N56" s="5"/>
      <c r="O56" s="4" t="s">
        <v>149</v>
      </c>
      <c r="P56" s="4"/>
      <c r="Q56" s="4"/>
      <c r="R56" s="5" t="s">
        <v>150</v>
      </c>
      <c r="S56" s="5"/>
      <c r="T56" s="5"/>
      <c r="U56" s="4" t="s">
        <v>151</v>
      </c>
      <c r="V56" s="4"/>
      <c r="W56" s="4"/>
      <c r="X56" s="5" t="s">
        <v>152</v>
      </c>
      <c r="Y56" s="5"/>
      <c r="Z56" s="5"/>
      <c r="AA56" s="4" t="s">
        <v>153</v>
      </c>
      <c r="AB56" s="4"/>
      <c r="AC56" s="4"/>
      <c r="AD56" s="5" t="s">
        <v>154</v>
      </c>
      <c r="AE56" s="5"/>
      <c r="AF56" s="5"/>
      <c r="AG56" s="4" t="s">
        <v>155</v>
      </c>
      <c r="AH56" s="4"/>
      <c r="AI56" s="4"/>
      <c r="AJ56" s="5" t="s">
        <v>156</v>
      </c>
      <c r="AK56" s="5"/>
      <c r="AL56" s="5"/>
      <c r="AM56" s="4" t="s">
        <v>157</v>
      </c>
      <c r="AN56" s="4"/>
      <c r="AO56" s="4"/>
      <c r="AP56" s="5" t="s">
        <v>158</v>
      </c>
      <c r="AQ56" s="5"/>
      <c r="AR56" s="5"/>
      <c r="AS56" s="4" t="s">
        <v>159</v>
      </c>
      <c r="AT56" s="4"/>
      <c r="AU56" s="4"/>
      <c r="AV56" s="5" t="s">
        <v>160</v>
      </c>
      <c r="AW56" s="5"/>
      <c r="AX56" s="5"/>
    </row>
    <row r="57" customFormat="false" ht="10.5" hidden="false" customHeight="false" outlineLevel="0" collapsed="false">
      <c r="B57" s="0" t="s">
        <v>20</v>
      </c>
      <c r="C57" s="6" t="str">
        <f aca="false">DEC2HEX(C58)</f>
        <v>0</v>
      </c>
      <c r="D57" s="7" t="str">
        <f aca="false">DEC2HEX(D58)</f>
        <v>0</v>
      </c>
      <c r="E57" s="8" t="str">
        <f aca="false">DEC2HEX(E58)</f>
        <v>0</v>
      </c>
      <c r="F57" s="7" t="str">
        <f aca="false">DEC2HEX(F58)</f>
        <v>49</v>
      </c>
      <c r="G57" s="7" t="str">
        <f aca="false">DEC2HEX(G58)</f>
        <v>3A</v>
      </c>
      <c r="H57" s="8" t="str">
        <f aca="false">DEC2HEX(H58)</f>
        <v>4</v>
      </c>
      <c r="I57" s="7" t="str">
        <f aca="false">DEC2HEX(I58)</f>
        <v>59</v>
      </c>
      <c r="J57" s="7" t="str">
        <f aca="false">DEC2HEX(J58)</f>
        <v>4B</v>
      </c>
      <c r="K57" s="8" t="str">
        <f aca="false">DEC2HEX(K58)</f>
        <v>C</v>
      </c>
      <c r="L57" s="7" t="str">
        <f aca="false">DEC2HEX(L58)</f>
        <v>6C</v>
      </c>
      <c r="M57" s="7" t="str">
        <f aca="false">DEC2HEX(M58)</f>
        <v>5B</v>
      </c>
      <c r="N57" s="8" t="str">
        <f aca="false">DEC2HEX(N58)</f>
        <v>19</v>
      </c>
      <c r="O57" s="7" t="str">
        <f aca="false">DEC2HEX(O58)</f>
        <v>7C</v>
      </c>
      <c r="P57" s="7" t="str">
        <f aca="false">DEC2HEX(P58)</f>
        <v>69</v>
      </c>
      <c r="Q57" s="8" t="str">
        <f aca="false">DEC2HEX(Q58)</f>
        <v>28</v>
      </c>
      <c r="R57" s="7" t="str">
        <f aca="false">DEC2HEX(R58)</f>
        <v>8D</v>
      </c>
      <c r="S57" s="7" t="str">
        <f aca="false">DEC2HEX(S58)</f>
        <v>7E</v>
      </c>
      <c r="T57" s="8" t="str">
        <f aca="false">DEC2HEX(T58)</f>
        <v>37</v>
      </c>
      <c r="U57" s="7" t="str">
        <f aca="false">DEC2HEX(U58)</f>
        <v>99</v>
      </c>
      <c r="V57" s="7" t="str">
        <f aca="false">DEC2HEX(V58)</f>
        <v>8B</v>
      </c>
      <c r="W57" s="8" t="str">
        <f aca="false">DEC2HEX(W58)</f>
        <v>48</v>
      </c>
      <c r="X57" s="7" t="str">
        <f aca="false">DEC2HEX(X58)</f>
        <v>A9</v>
      </c>
      <c r="Y57" s="7" t="str">
        <f aca="false">DEC2HEX(Y58)</f>
        <v>9C</v>
      </c>
      <c r="Z57" s="8" t="str">
        <f aca="false">DEC2HEX(Z58)</f>
        <v>5F</v>
      </c>
      <c r="AA57" s="7" t="str">
        <f aca="false">DEC2HEX(AA58)</f>
        <v>C1</v>
      </c>
      <c r="AB57" s="7" t="str">
        <f aca="false">DEC2HEX(AB58)</f>
        <v>A9</v>
      </c>
      <c r="AC57" s="8" t="str">
        <f aca="false">DEC2HEX(AC58)</f>
        <v>84</v>
      </c>
      <c r="AD57" s="7" t="str">
        <f aca="false">DEC2HEX(AD58)</f>
        <v>C9</v>
      </c>
      <c r="AE57" s="7" t="str">
        <f aca="false">DEC2HEX(AE58)</f>
        <v>BE</v>
      </c>
      <c r="AF57" s="8" t="str">
        <f aca="false">DEC2HEX(AF58)</f>
        <v>92</v>
      </c>
      <c r="AG57" s="7" t="str">
        <f aca="false">DEC2HEX(AG58)</f>
        <v>D9</v>
      </c>
      <c r="AH57" s="7" t="str">
        <f aca="false">DEC2HEX(AH58)</f>
        <v>CE</v>
      </c>
      <c r="AI57" s="8" t="str">
        <f aca="false">DEC2HEX(AI58)</f>
        <v>A9</v>
      </c>
      <c r="AJ57" s="7" t="str">
        <f aca="false">DEC2HEX(AJ58)</f>
        <v>E7</v>
      </c>
      <c r="AK57" s="7" t="str">
        <f aca="false">DEC2HEX(AK58)</f>
        <v>DD</v>
      </c>
      <c r="AL57" s="8" t="str">
        <f aca="false">DEC2HEX(AL58)</f>
        <v>C8</v>
      </c>
      <c r="AM57" s="7" t="str">
        <f aca="false">DEC2HEX(AM58)</f>
        <v>EF</v>
      </c>
      <c r="AN57" s="7" t="str">
        <f aca="false">DEC2HEX(AN58)</f>
        <v>EB</v>
      </c>
      <c r="AO57" s="8" t="str">
        <f aca="false">DEC2HEX(AO58)</f>
        <v>DA</v>
      </c>
      <c r="AP57" s="7" t="str">
        <f aca="false">DEC2HEX(AP58)</f>
        <v>EF</v>
      </c>
      <c r="AQ57" s="7" t="str">
        <f aca="false">DEC2HEX(AQ58)</f>
        <v>EB</v>
      </c>
      <c r="AR57" s="8" t="str">
        <f aca="false">DEC2HEX(AR58)</f>
        <v>E0</v>
      </c>
      <c r="AS57" s="7" t="str">
        <f aca="false">DEC2HEX(AS58)</f>
        <v>E6</v>
      </c>
      <c r="AT57" s="7" t="str">
        <f aca="false">DEC2HEX(AT58)</f>
        <v>E0</v>
      </c>
      <c r="AU57" s="8" t="str">
        <f aca="false">DEC2HEX(AU58)</f>
        <v>CE</v>
      </c>
      <c r="AV57" s="7" t="str">
        <f aca="false">DEC2HEX(AV58)</f>
        <v>B0</v>
      </c>
      <c r="AW57" s="7" t="str">
        <f aca="false">DEC2HEX(AW58)</f>
        <v>90</v>
      </c>
      <c r="AX57" s="8" t="str">
        <f aca="false">DEC2HEX(AX58)</f>
        <v>90</v>
      </c>
    </row>
    <row r="58" customFormat="false" ht="11.25" hidden="false" customHeight="false" outlineLevel="0" collapsed="false">
      <c r="B58" s="0" t="s">
        <v>21</v>
      </c>
      <c r="C58" s="9"/>
      <c r="D58" s="10"/>
      <c r="E58" s="11"/>
      <c r="F58" s="12" t="n">
        <v>73</v>
      </c>
      <c r="G58" s="12" t="n">
        <v>58</v>
      </c>
      <c r="H58" s="13" t="n">
        <v>4</v>
      </c>
      <c r="I58" s="9" t="n">
        <v>89</v>
      </c>
      <c r="J58" s="10" t="n">
        <v>75</v>
      </c>
      <c r="K58" s="11" t="n">
        <v>12</v>
      </c>
      <c r="L58" s="12" t="n">
        <v>108</v>
      </c>
      <c r="M58" s="12" t="n">
        <v>91</v>
      </c>
      <c r="N58" s="13" t="n">
        <v>25</v>
      </c>
      <c r="O58" s="9" t="n">
        <v>124</v>
      </c>
      <c r="P58" s="10" t="n">
        <v>105</v>
      </c>
      <c r="Q58" s="11" t="n">
        <v>40</v>
      </c>
      <c r="R58" s="12" t="n">
        <v>141</v>
      </c>
      <c r="S58" s="12" t="n">
        <v>126</v>
      </c>
      <c r="T58" s="13" t="n">
        <v>55</v>
      </c>
      <c r="U58" s="9" t="n">
        <v>153</v>
      </c>
      <c r="V58" s="10" t="n">
        <v>139</v>
      </c>
      <c r="W58" s="11" t="n">
        <v>72</v>
      </c>
      <c r="X58" s="12" t="n">
        <v>169</v>
      </c>
      <c r="Y58" s="12" t="n">
        <v>156</v>
      </c>
      <c r="Z58" s="13" t="n">
        <v>95</v>
      </c>
      <c r="AA58" s="9" t="n">
        <v>193</v>
      </c>
      <c r="AB58" s="10" t="n">
        <v>169</v>
      </c>
      <c r="AC58" s="11" t="n">
        <v>132</v>
      </c>
      <c r="AD58" s="12" t="n">
        <v>201</v>
      </c>
      <c r="AE58" s="12" t="n">
        <v>190</v>
      </c>
      <c r="AF58" s="13" t="n">
        <v>146</v>
      </c>
      <c r="AG58" s="9" t="n">
        <v>217</v>
      </c>
      <c r="AH58" s="10" t="n">
        <v>206</v>
      </c>
      <c r="AI58" s="11" t="n">
        <v>169</v>
      </c>
      <c r="AJ58" s="12" t="n">
        <v>231</v>
      </c>
      <c r="AK58" s="12" t="n">
        <v>221</v>
      </c>
      <c r="AL58" s="13" t="n">
        <v>200</v>
      </c>
      <c r="AM58" s="9" t="n">
        <v>239</v>
      </c>
      <c r="AN58" s="10" t="n">
        <v>235</v>
      </c>
      <c r="AO58" s="11" t="n">
        <v>218</v>
      </c>
      <c r="AP58" s="12" t="n">
        <v>239</v>
      </c>
      <c r="AQ58" s="12" t="n">
        <v>235</v>
      </c>
      <c r="AR58" s="13" t="n">
        <v>224</v>
      </c>
      <c r="AS58" s="9" t="n">
        <v>230</v>
      </c>
      <c r="AT58" s="10" t="n">
        <v>224</v>
      </c>
      <c r="AU58" s="11" t="n">
        <v>206</v>
      </c>
      <c r="AV58" s="12" t="n">
        <v>176</v>
      </c>
      <c r="AW58" s="12" t="n">
        <v>144</v>
      </c>
      <c r="AX58" s="13" t="n">
        <v>144</v>
      </c>
    </row>
    <row r="59" customFormat="false" ht="11.25" hidden="false" customHeight="false" outlineLevel="0" collapsed="false"/>
    <row r="60" customFormat="false" ht="10.5" hidden="false" customHeight="false" outlineLevel="0" collapsed="false">
      <c r="B60" s="0" t="s">
        <v>0</v>
      </c>
      <c r="C60" s="2" t="s">
        <v>161</v>
      </c>
      <c r="D60" s="2"/>
      <c r="E60" s="2"/>
      <c r="F60" s="2" t="s">
        <v>161</v>
      </c>
      <c r="G60" s="2"/>
      <c r="H60" s="2"/>
      <c r="I60" s="2" t="s">
        <v>161</v>
      </c>
      <c r="J60" s="2"/>
      <c r="K60" s="2"/>
      <c r="L60" s="2" t="s">
        <v>161</v>
      </c>
      <c r="M60" s="2"/>
      <c r="N60" s="2"/>
      <c r="O60" s="2" t="s">
        <v>161</v>
      </c>
      <c r="P60" s="2"/>
      <c r="Q60" s="2"/>
      <c r="R60" s="2" t="s">
        <v>161</v>
      </c>
      <c r="S60" s="2"/>
      <c r="T60" s="2"/>
      <c r="U60" s="2" t="s">
        <v>161</v>
      </c>
      <c r="V60" s="2"/>
      <c r="W60" s="2"/>
      <c r="X60" s="2" t="s">
        <v>161</v>
      </c>
      <c r="Y60" s="2"/>
      <c r="Z60" s="2"/>
      <c r="AA60" s="2" t="s">
        <v>161</v>
      </c>
      <c r="AB60" s="2"/>
      <c r="AC60" s="2"/>
      <c r="AD60" s="2" t="s">
        <v>161</v>
      </c>
      <c r="AE60" s="2"/>
      <c r="AF60" s="2"/>
      <c r="AG60" s="2" t="s">
        <v>161</v>
      </c>
      <c r="AH60" s="2"/>
      <c r="AI60" s="2"/>
      <c r="AJ60" s="2" t="s">
        <v>161</v>
      </c>
      <c r="AK60" s="2"/>
      <c r="AL60" s="2"/>
      <c r="AM60" s="2" t="s">
        <v>161</v>
      </c>
      <c r="AN60" s="2"/>
      <c r="AO60" s="2"/>
      <c r="AP60" s="2" t="s">
        <v>161</v>
      </c>
      <c r="AQ60" s="2"/>
      <c r="AR60" s="2"/>
      <c r="AS60" s="2" t="s">
        <v>161</v>
      </c>
      <c r="AT60" s="2"/>
      <c r="AU60" s="2"/>
      <c r="AV60" s="3" t="s">
        <v>162</v>
      </c>
      <c r="AW60" s="3"/>
      <c r="AX60" s="3"/>
    </row>
    <row r="61" customFormat="false" ht="10.5" hidden="false" customHeight="false" outlineLevel="0" collapsed="false">
      <c r="A61" s="0" t="n">
        <v>10</v>
      </c>
      <c r="B61" s="0" t="s">
        <v>2</v>
      </c>
      <c r="C61" s="4" t="n">
        <v>-2</v>
      </c>
      <c r="D61" s="4"/>
      <c r="E61" s="4"/>
      <c r="F61" s="5" t="n">
        <v>0</v>
      </c>
      <c r="G61" s="5"/>
      <c r="H61" s="5"/>
      <c r="I61" s="4" t="n">
        <v>2</v>
      </c>
      <c r="J61" s="4"/>
      <c r="K61" s="4"/>
      <c r="L61" s="5" t="n">
        <v>5</v>
      </c>
      <c r="M61" s="5"/>
      <c r="N61" s="5"/>
      <c r="O61" s="4" t="n">
        <v>10</v>
      </c>
      <c r="P61" s="4"/>
      <c r="Q61" s="4"/>
      <c r="R61" s="5" t="n">
        <v>12</v>
      </c>
      <c r="S61" s="5"/>
      <c r="T61" s="5"/>
      <c r="U61" s="4" t="n">
        <v>15</v>
      </c>
      <c r="V61" s="4"/>
      <c r="W61" s="4"/>
      <c r="X61" s="5" t="n">
        <v>20</v>
      </c>
      <c r="Y61" s="5"/>
      <c r="Z61" s="5"/>
      <c r="AA61" s="4" t="n">
        <v>22</v>
      </c>
      <c r="AB61" s="4"/>
      <c r="AC61" s="4"/>
      <c r="AD61" s="5" t="n">
        <v>25</v>
      </c>
      <c r="AE61" s="5"/>
      <c r="AF61" s="5"/>
      <c r="AG61" s="4" t="n">
        <v>30</v>
      </c>
      <c r="AH61" s="4"/>
      <c r="AI61" s="4"/>
      <c r="AJ61" s="5" t="n">
        <v>32</v>
      </c>
      <c r="AK61" s="5"/>
      <c r="AL61" s="5"/>
      <c r="AM61" s="4" t="n">
        <v>35</v>
      </c>
      <c r="AN61" s="4"/>
      <c r="AO61" s="4"/>
      <c r="AP61" s="5" t="n">
        <v>40</v>
      </c>
      <c r="AQ61" s="5"/>
      <c r="AR61" s="5"/>
      <c r="AS61" s="4" t="n">
        <v>45</v>
      </c>
      <c r="AT61" s="4"/>
      <c r="AU61" s="4"/>
      <c r="AV61" s="5" t="n">
        <v>10</v>
      </c>
      <c r="AW61" s="5"/>
      <c r="AX61" s="5"/>
    </row>
    <row r="62" customFormat="false" ht="10.5" hidden="false" customHeight="false" outlineLevel="0" collapsed="false">
      <c r="B62" s="0" t="s">
        <v>24</v>
      </c>
      <c r="C62" s="4" t="n">
        <v>90</v>
      </c>
      <c r="D62" s="4"/>
      <c r="E62" s="4"/>
      <c r="F62" s="5" t="s">
        <v>163</v>
      </c>
      <c r="G62" s="5"/>
      <c r="H62" s="5"/>
      <c r="I62" s="4" t="s">
        <v>164</v>
      </c>
      <c r="J62" s="4"/>
      <c r="K62" s="4"/>
      <c r="L62" s="5" t="s">
        <v>165</v>
      </c>
      <c r="M62" s="5"/>
      <c r="N62" s="5"/>
      <c r="O62" s="4" t="s">
        <v>166</v>
      </c>
      <c r="P62" s="4"/>
      <c r="Q62" s="4"/>
      <c r="R62" s="5" t="s">
        <v>167</v>
      </c>
      <c r="S62" s="5"/>
      <c r="T62" s="5"/>
      <c r="U62" s="4" t="s">
        <v>168</v>
      </c>
      <c r="V62" s="4"/>
      <c r="W62" s="4"/>
      <c r="X62" s="5" t="s">
        <v>169</v>
      </c>
      <c r="Y62" s="5"/>
      <c r="Z62" s="5"/>
      <c r="AA62" s="4" t="s">
        <v>170</v>
      </c>
      <c r="AB62" s="4"/>
      <c r="AC62" s="4"/>
      <c r="AD62" s="5" t="s">
        <v>171</v>
      </c>
      <c r="AE62" s="5"/>
      <c r="AF62" s="5"/>
      <c r="AG62" s="4" t="s">
        <v>172</v>
      </c>
      <c r="AH62" s="4"/>
      <c r="AI62" s="4"/>
      <c r="AJ62" s="5" t="s">
        <v>173</v>
      </c>
      <c r="AK62" s="5"/>
      <c r="AL62" s="5"/>
      <c r="AM62" s="4" t="s">
        <v>174</v>
      </c>
      <c r="AN62" s="4"/>
      <c r="AO62" s="4"/>
      <c r="AP62" s="5" t="s">
        <v>175</v>
      </c>
      <c r="AQ62" s="5"/>
      <c r="AR62" s="5"/>
      <c r="AS62" s="4" t="s">
        <v>176</v>
      </c>
      <c r="AT62" s="4"/>
      <c r="AU62" s="4"/>
      <c r="AV62" s="5" t="s">
        <v>177</v>
      </c>
      <c r="AW62" s="5"/>
      <c r="AX62" s="5"/>
    </row>
    <row r="63" customFormat="false" ht="10.5" hidden="false" customHeight="false" outlineLevel="0" collapsed="false">
      <c r="B63" s="0" t="s">
        <v>20</v>
      </c>
      <c r="C63" s="6" t="str">
        <f aca="false">DEC2HEX(C64)</f>
        <v>0</v>
      </c>
      <c r="D63" s="7" t="str">
        <f aca="false">DEC2HEX(D64)</f>
        <v>0</v>
      </c>
      <c r="E63" s="8" t="str">
        <f aca="false">DEC2HEX(E64)</f>
        <v>0</v>
      </c>
      <c r="F63" s="7" t="str">
        <f aca="false">DEC2HEX(F64)</f>
        <v>35</v>
      </c>
      <c r="G63" s="7" t="str">
        <f aca="false">DEC2HEX(G64)</f>
        <v>7</v>
      </c>
      <c r="H63" s="8" t="str">
        <f aca="false">DEC2HEX(H64)</f>
        <v>4C</v>
      </c>
      <c r="I63" s="7" t="str">
        <f aca="false">DEC2HEX(I64)</f>
        <v>3E</v>
      </c>
      <c r="J63" s="7" t="str">
        <f aca="false">DEC2HEX(J64)</f>
        <v>8</v>
      </c>
      <c r="K63" s="8" t="str">
        <f aca="false">DEC2HEX(K64)</f>
        <v>59</v>
      </c>
      <c r="L63" s="7" t="str">
        <f aca="false">DEC2HEX(L64)</f>
        <v>47</v>
      </c>
      <c r="M63" s="7" t="str">
        <f aca="false">DEC2HEX(M64)</f>
        <v>A</v>
      </c>
      <c r="N63" s="8" t="str">
        <f aca="false">DEC2HEX(N64)</f>
        <v>66</v>
      </c>
      <c r="O63" s="7" t="str">
        <f aca="false">DEC2HEX(O64)</f>
        <v>50</v>
      </c>
      <c r="P63" s="7" t="str">
        <f aca="false">DEC2HEX(P64)</f>
        <v>B</v>
      </c>
      <c r="Q63" s="8" t="str">
        <f aca="false">DEC2HEX(Q64)</f>
        <v>73</v>
      </c>
      <c r="R63" s="7" t="str">
        <f aca="false">DEC2HEX(R64)</f>
        <v>59</v>
      </c>
      <c r="S63" s="7" t="str">
        <f aca="false">DEC2HEX(S64)</f>
        <v>C</v>
      </c>
      <c r="T63" s="8" t="str">
        <f aca="false">DEC2HEX(T64)</f>
        <v>80</v>
      </c>
      <c r="U63" s="7" t="str">
        <f aca="false">DEC2HEX(U64)</f>
        <v>62</v>
      </c>
      <c r="V63" s="7" t="str">
        <f aca="false">DEC2HEX(V64)</f>
        <v>E</v>
      </c>
      <c r="W63" s="8" t="str">
        <f aca="false">DEC2HEX(W64)</f>
        <v>8C</v>
      </c>
      <c r="X63" s="7" t="str">
        <f aca="false">DEC2HEX(X64)</f>
        <v>6B</v>
      </c>
      <c r="Y63" s="7" t="str">
        <f aca="false">DEC2HEX(Y64)</f>
        <v>F</v>
      </c>
      <c r="Z63" s="8" t="str">
        <f aca="false">DEC2HEX(Z64)</f>
        <v>99</v>
      </c>
      <c r="AA63" s="7" t="str">
        <f aca="false">DEC2HEX(AA64)</f>
        <v>73</v>
      </c>
      <c r="AB63" s="7" t="str">
        <f aca="false">DEC2HEX(AB64)</f>
        <v>E</v>
      </c>
      <c r="AC63" s="8" t="str">
        <f aca="false">DEC2HEX(AC64)</f>
        <v>A6</v>
      </c>
      <c r="AD63" s="7" t="str">
        <f aca="false">DEC2HEX(AD64)</f>
        <v>7D</v>
      </c>
      <c r="AE63" s="7" t="str">
        <f aca="false">DEC2HEX(AE64)</f>
        <v>11</v>
      </c>
      <c r="AF63" s="8" t="str">
        <f aca="false">DEC2HEX(AF64)</f>
        <v>B3</v>
      </c>
      <c r="AG63" s="7" t="str">
        <f aca="false">DEC2HEX(AG64)</f>
        <v>86</v>
      </c>
      <c r="AH63" s="7" t="str">
        <f aca="false">DEC2HEX(AH64)</f>
        <v>13</v>
      </c>
      <c r="AI63" s="8" t="str">
        <f aca="false">DEC2HEX(AI64)</f>
        <v>BF</v>
      </c>
      <c r="AJ63" s="7" t="str">
        <f aca="false">DEC2HEX(AJ64)</f>
        <v>8F</v>
      </c>
      <c r="AK63" s="7" t="str">
        <f aca="false">DEC2HEX(AK64)</f>
        <v>14</v>
      </c>
      <c r="AL63" s="8" t="str">
        <f aca="false">DEC2HEX(AL64)</f>
        <v>CC</v>
      </c>
      <c r="AM63" s="7" t="str">
        <f aca="false">DEC2HEX(AM64)</f>
        <v>98</v>
      </c>
      <c r="AN63" s="7" t="str">
        <f aca="false">DEC2HEX(AN64)</f>
        <v>15</v>
      </c>
      <c r="AO63" s="8" t="str">
        <f aca="false">DEC2HEX(AO64)</f>
        <v>D9</v>
      </c>
      <c r="AP63" s="7" t="str">
        <f aca="false">DEC2HEX(AP64)</f>
        <v>A1</v>
      </c>
      <c r="AQ63" s="7" t="str">
        <f aca="false">DEC2HEX(AQ64)</f>
        <v>17</v>
      </c>
      <c r="AR63" s="8" t="str">
        <f aca="false">DEC2HEX(AR64)</f>
        <v>E6</v>
      </c>
      <c r="AS63" s="7" t="str">
        <f aca="false">DEC2HEX(AS64)</f>
        <v>B3</v>
      </c>
      <c r="AT63" s="7" t="str">
        <f aca="false">DEC2HEX(AT64)</f>
        <v>19</v>
      </c>
      <c r="AU63" s="8" t="str">
        <f aca="false">DEC2HEX(AU64)</f>
        <v>FF</v>
      </c>
      <c r="AV63" s="7" t="str">
        <f aca="false">DEC2HEX(AV64)</f>
        <v>25</v>
      </c>
      <c r="AW63" s="7" t="str">
        <f aca="false">DEC2HEX(AW64)</f>
        <v>AB</v>
      </c>
      <c r="AX63" s="8" t="str">
        <f aca="false">DEC2HEX(AX64)</f>
        <v>BB</v>
      </c>
    </row>
    <row r="64" customFormat="false" ht="11.25" hidden="false" customHeight="false" outlineLevel="0" collapsed="false">
      <c r="B64" s="0" t="s">
        <v>21</v>
      </c>
      <c r="C64" s="9"/>
      <c r="D64" s="10"/>
      <c r="E64" s="11"/>
      <c r="F64" s="12" t="n">
        <v>53</v>
      </c>
      <c r="G64" s="12" t="n">
        <v>7</v>
      </c>
      <c r="H64" s="13" t="n">
        <v>76</v>
      </c>
      <c r="I64" s="9" t="n">
        <v>62</v>
      </c>
      <c r="J64" s="10" t="n">
        <v>8</v>
      </c>
      <c r="K64" s="11" t="n">
        <v>89</v>
      </c>
      <c r="L64" s="12" t="n">
        <v>71</v>
      </c>
      <c r="M64" s="12" t="n">
        <v>10</v>
      </c>
      <c r="N64" s="13" t="n">
        <v>102</v>
      </c>
      <c r="O64" s="9" t="n">
        <v>80</v>
      </c>
      <c r="P64" s="10" t="n">
        <v>11</v>
      </c>
      <c r="Q64" s="11" t="n">
        <v>115</v>
      </c>
      <c r="R64" s="12" t="n">
        <v>89</v>
      </c>
      <c r="S64" s="12" t="n">
        <v>12</v>
      </c>
      <c r="T64" s="13" t="n">
        <v>128</v>
      </c>
      <c r="U64" s="9" t="n">
        <v>98</v>
      </c>
      <c r="V64" s="10" t="n">
        <v>14</v>
      </c>
      <c r="W64" s="11" t="n">
        <v>140</v>
      </c>
      <c r="X64" s="12" t="n">
        <v>107</v>
      </c>
      <c r="Y64" s="12" t="n">
        <v>15</v>
      </c>
      <c r="Z64" s="13" t="n">
        <v>153</v>
      </c>
      <c r="AA64" s="9" t="n">
        <v>115</v>
      </c>
      <c r="AB64" s="10" t="n">
        <v>14</v>
      </c>
      <c r="AC64" s="11" t="n">
        <v>166</v>
      </c>
      <c r="AD64" s="12" t="n">
        <v>125</v>
      </c>
      <c r="AE64" s="12" t="n">
        <v>17</v>
      </c>
      <c r="AF64" s="13" t="n">
        <v>179</v>
      </c>
      <c r="AG64" s="9" t="n">
        <v>134</v>
      </c>
      <c r="AH64" s="10" t="n">
        <v>19</v>
      </c>
      <c r="AI64" s="11" t="n">
        <v>191</v>
      </c>
      <c r="AJ64" s="12" t="n">
        <v>143</v>
      </c>
      <c r="AK64" s="12" t="n">
        <v>20</v>
      </c>
      <c r="AL64" s="13" t="n">
        <v>204</v>
      </c>
      <c r="AM64" s="9" t="n">
        <v>152</v>
      </c>
      <c r="AN64" s="10" t="n">
        <v>21</v>
      </c>
      <c r="AO64" s="11" t="n">
        <v>217</v>
      </c>
      <c r="AP64" s="12" t="n">
        <v>161</v>
      </c>
      <c r="AQ64" s="12" t="n">
        <v>23</v>
      </c>
      <c r="AR64" s="13" t="n">
        <v>230</v>
      </c>
      <c r="AS64" s="9" t="n">
        <v>179</v>
      </c>
      <c r="AT64" s="10" t="n">
        <v>25</v>
      </c>
      <c r="AU64" s="11" t="n">
        <v>255</v>
      </c>
      <c r="AV64" s="12" t="n">
        <v>37</v>
      </c>
      <c r="AW64" s="12" t="n">
        <v>171</v>
      </c>
      <c r="AX64" s="13" t="n">
        <v>187</v>
      </c>
    </row>
    <row r="65" customFormat="false" ht="11.25" hidden="false" customHeight="false" outlineLevel="0" collapsed="false"/>
    <row r="66" customFormat="false" ht="10.5" hidden="false" customHeight="false" outlineLevel="0" collapsed="false">
      <c r="B66" s="0" t="s">
        <v>0</v>
      </c>
      <c r="C66" s="2" t="s">
        <v>178</v>
      </c>
      <c r="D66" s="2"/>
      <c r="E66" s="2"/>
      <c r="F66" s="2" t="s">
        <v>178</v>
      </c>
      <c r="G66" s="2"/>
      <c r="H66" s="2"/>
      <c r="I66" s="2" t="s">
        <v>178</v>
      </c>
      <c r="J66" s="2"/>
      <c r="K66" s="2"/>
      <c r="L66" s="2" t="s">
        <v>178</v>
      </c>
      <c r="M66" s="2"/>
      <c r="N66" s="2"/>
      <c r="O66" s="2" t="s">
        <v>178</v>
      </c>
      <c r="P66" s="2"/>
      <c r="Q66" s="2"/>
      <c r="R66" s="2" t="s">
        <v>178</v>
      </c>
      <c r="S66" s="2"/>
      <c r="T66" s="2"/>
      <c r="U66" s="2" t="s">
        <v>178</v>
      </c>
      <c r="V66" s="2"/>
      <c r="W66" s="2"/>
      <c r="X66" s="2" t="s">
        <v>178</v>
      </c>
      <c r="Y66" s="2"/>
      <c r="Z66" s="2"/>
      <c r="AA66" s="2" t="s">
        <v>178</v>
      </c>
      <c r="AB66" s="2"/>
      <c r="AC66" s="2"/>
      <c r="AD66" s="3" t="s">
        <v>179</v>
      </c>
      <c r="AE66" s="3"/>
      <c r="AF66" s="3"/>
      <c r="AG66" s="3" t="s">
        <v>179</v>
      </c>
      <c r="AH66" s="3"/>
      <c r="AI66" s="3"/>
      <c r="AJ66" s="3" t="s">
        <v>179</v>
      </c>
      <c r="AK66" s="3"/>
      <c r="AL66" s="3"/>
      <c r="AM66" s="3" t="s">
        <v>179</v>
      </c>
      <c r="AN66" s="3"/>
      <c r="AO66" s="3"/>
      <c r="AP66" s="3" t="s">
        <v>179</v>
      </c>
      <c r="AQ66" s="3"/>
      <c r="AR66" s="3"/>
      <c r="AS66" s="2"/>
      <c r="AT66" s="2"/>
      <c r="AU66" s="2"/>
      <c r="AV66" s="3" t="s">
        <v>162</v>
      </c>
      <c r="AW66" s="3"/>
      <c r="AX66" s="3"/>
    </row>
    <row r="67" customFormat="false" ht="10.5" hidden="false" customHeight="false" outlineLevel="0" collapsed="false">
      <c r="A67" s="0" t="n">
        <v>11</v>
      </c>
      <c r="B67" s="0" t="s">
        <v>2</v>
      </c>
      <c r="C67" s="4" t="n">
        <v>0</v>
      </c>
      <c r="D67" s="4"/>
      <c r="E67" s="4"/>
      <c r="F67" s="5" t="n">
        <v>5</v>
      </c>
      <c r="G67" s="5"/>
      <c r="H67" s="5"/>
      <c r="I67" s="4" t="n">
        <v>10</v>
      </c>
      <c r="J67" s="4"/>
      <c r="K67" s="4"/>
      <c r="L67" s="5" t="n">
        <v>15</v>
      </c>
      <c r="M67" s="5"/>
      <c r="N67" s="5"/>
      <c r="O67" s="4" t="n">
        <v>20</v>
      </c>
      <c r="P67" s="4"/>
      <c r="Q67" s="4"/>
      <c r="R67" s="5" t="n">
        <v>25</v>
      </c>
      <c r="S67" s="5"/>
      <c r="T67" s="5"/>
      <c r="U67" s="4" t="n">
        <v>30</v>
      </c>
      <c r="V67" s="4"/>
      <c r="W67" s="4"/>
      <c r="X67" s="5" t="n">
        <v>35</v>
      </c>
      <c r="Y67" s="5"/>
      <c r="Z67" s="5"/>
      <c r="AA67" s="4" t="n">
        <v>40</v>
      </c>
      <c r="AB67" s="4"/>
      <c r="AC67" s="4"/>
      <c r="AD67" s="5" t="n">
        <v>0</v>
      </c>
      <c r="AE67" s="5"/>
      <c r="AF67" s="5"/>
      <c r="AG67" s="4" t="n">
        <v>10</v>
      </c>
      <c r="AH67" s="4"/>
      <c r="AI67" s="4"/>
      <c r="AJ67" s="5" t="n">
        <v>20</v>
      </c>
      <c r="AK67" s="5"/>
      <c r="AL67" s="5"/>
      <c r="AM67" s="4" t="n">
        <v>30</v>
      </c>
      <c r="AN67" s="4"/>
      <c r="AO67" s="4"/>
      <c r="AP67" s="5" t="n">
        <v>40</v>
      </c>
      <c r="AQ67" s="5"/>
      <c r="AR67" s="5"/>
      <c r="AS67" s="4"/>
      <c r="AT67" s="4"/>
      <c r="AU67" s="4"/>
      <c r="AV67" s="5" t="n">
        <v>20</v>
      </c>
      <c r="AW67" s="5"/>
      <c r="AX67" s="5"/>
    </row>
    <row r="68" customFormat="false" ht="10.5" hidden="false" customHeight="false" outlineLevel="0" collapsed="false">
      <c r="B68" s="0" t="s">
        <v>24</v>
      </c>
      <c r="C68" s="4" t="s">
        <v>180</v>
      </c>
      <c r="D68" s="4"/>
      <c r="E68" s="4"/>
      <c r="F68" s="5" t="s">
        <v>181</v>
      </c>
      <c r="G68" s="5"/>
      <c r="H68" s="5"/>
      <c r="I68" s="4" t="s">
        <v>182</v>
      </c>
      <c r="J68" s="4"/>
      <c r="K68" s="4"/>
      <c r="L68" s="5" t="s">
        <v>183</v>
      </c>
      <c r="M68" s="5"/>
      <c r="N68" s="5"/>
      <c r="O68" s="4" t="s">
        <v>184</v>
      </c>
      <c r="P68" s="4"/>
      <c r="Q68" s="4"/>
      <c r="R68" s="5" t="s">
        <v>185</v>
      </c>
      <c r="S68" s="5"/>
      <c r="T68" s="5"/>
      <c r="U68" s="4" t="s">
        <v>186</v>
      </c>
      <c r="V68" s="4"/>
      <c r="W68" s="4"/>
      <c r="X68" s="5" t="s">
        <v>187</v>
      </c>
      <c r="Y68" s="5"/>
      <c r="Z68" s="5"/>
      <c r="AA68" s="4" t="s">
        <v>188</v>
      </c>
      <c r="AB68" s="4"/>
      <c r="AC68" s="4"/>
      <c r="AD68" s="5" t="s">
        <v>189</v>
      </c>
      <c r="AE68" s="5"/>
      <c r="AF68" s="5"/>
      <c r="AG68" s="4" t="s">
        <v>190</v>
      </c>
      <c r="AH68" s="4"/>
      <c r="AI68" s="4"/>
      <c r="AJ68" s="5" t="s">
        <v>191</v>
      </c>
      <c r="AK68" s="5"/>
      <c r="AL68" s="5"/>
      <c r="AM68" s="4" t="s">
        <v>192</v>
      </c>
      <c r="AN68" s="4"/>
      <c r="AO68" s="4"/>
      <c r="AP68" s="5" t="s">
        <v>193</v>
      </c>
      <c r="AQ68" s="5"/>
      <c r="AR68" s="5"/>
      <c r="AS68" s="4" t="s">
        <v>194</v>
      </c>
      <c r="AT68" s="4"/>
      <c r="AU68" s="4"/>
      <c r="AV68" s="5" t="s">
        <v>195</v>
      </c>
      <c r="AW68" s="5"/>
      <c r="AX68" s="5"/>
    </row>
    <row r="69" customFormat="false" ht="10.5" hidden="false" customHeight="false" outlineLevel="0" collapsed="false">
      <c r="B69" s="0" t="s">
        <v>20</v>
      </c>
      <c r="C69" s="6" t="n">
        <v>126</v>
      </c>
      <c r="D69" s="7" t="n">
        <v>183</v>
      </c>
      <c r="E69" s="8" t="n">
        <v>133</v>
      </c>
      <c r="F69" s="7" t="n">
        <v>132</v>
      </c>
      <c r="G69" s="7" t="n">
        <v>192</v>
      </c>
      <c r="H69" s="8" t="n">
        <v>140</v>
      </c>
      <c r="I69" s="7" t="n">
        <v>139</v>
      </c>
      <c r="J69" s="7" t="n">
        <v>201</v>
      </c>
      <c r="K69" s="8" t="n">
        <v>147</v>
      </c>
      <c r="L69" s="7" t="n">
        <v>145</v>
      </c>
      <c r="M69" s="7" t="n">
        <v>210</v>
      </c>
      <c r="N69" s="8" t="n">
        <v>153</v>
      </c>
      <c r="O69" s="7" t="n">
        <v>152</v>
      </c>
      <c r="P69" s="7" t="n">
        <v>219</v>
      </c>
      <c r="Q69" s="8" t="n">
        <v>160</v>
      </c>
      <c r="R69" s="7" t="n">
        <v>158</v>
      </c>
      <c r="S69" s="7" t="n">
        <v>228</v>
      </c>
      <c r="T69" s="8" t="n">
        <v>167</v>
      </c>
      <c r="U69" s="7" t="n">
        <v>164</v>
      </c>
      <c r="V69" s="7" t="n">
        <v>237</v>
      </c>
      <c r="W69" s="8" t="n">
        <v>174</v>
      </c>
      <c r="X69" s="7" t="n">
        <v>171</v>
      </c>
      <c r="Y69" s="7" t="n">
        <v>246</v>
      </c>
      <c r="Z69" s="8" t="n">
        <v>180</v>
      </c>
      <c r="AA69" s="7" t="n">
        <v>177</v>
      </c>
      <c r="AB69" s="7" t="n">
        <v>255</v>
      </c>
      <c r="AC69" s="8" t="n">
        <v>187</v>
      </c>
      <c r="AD69" s="7" t="n">
        <v>70</v>
      </c>
      <c r="AE69" s="7" t="n">
        <v>70</v>
      </c>
      <c r="AF69" s="8" t="n">
        <v>102</v>
      </c>
      <c r="AG69" s="7" t="n">
        <v>89</v>
      </c>
      <c r="AH69" s="7" t="n">
        <v>89</v>
      </c>
      <c r="AI69" s="8" t="n">
        <v>128</v>
      </c>
      <c r="AJ69" s="7" t="n">
        <v>107</v>
      </c>
      <c r="AK69" s="7" t="n">
        <v>107</v>
      </c>
      <c r="AL69" s="8" t="n">
        <v>153</v>
      </c>
      <c r="AM69" s="7" t="n">
        <v>125</v>
      </c>
      <c r="AN69" s="7" t="n">
        <v>125</v>
      </c>
      <c r="AO69" s="8" t="n">
        <v>179</v>
      </c>
      <c r="AP69" s="7" t="n">
        <v>143</v>
      </c>
      <c r="AQ69" s="7" t="n">
        <v>143</v>
      </c>
      <c r="AR69" s="8" t="n">
        <v>204</v>
      </c>
      <c r="AS69" s="7" t="str">
        <f aca="false">DEC2HEX(AS70)</f>
        <v>0</v>
      </c>
      <c r="AT69" s="7" t="str">
        <f aca="false">DEC2HEX(AT70)</f>
        <v>0</v>
      </c>
      <c r="AU69" s="8" t="str">
        <f aca="false">DEC2HEX(AU70)</f>
        <v>0</v>
      </c>
      <c r="AV69" s="7" t="n">
        <v>54</v>
      </c>
      <c r="AW69" s="7" t="n">
        <v>188</v>
      </c>
      <c r="AX69" s="8" t="n">
        <v>204</v>
      </c>
    </row>
    <row r="70" customFormat="false" ht="11.25" hidden="false" customHeight="false" outlineLevel="0" collapsed="false">
      <c r="B70" s="0" t="s">
        <v>21</v>
      </c>
      <c r="C70" s="9"/>
      <c r="D70" s="10"/>
      <c r="E70" s="11"/>
      <c r="F70" s="12"/>
      <c r="G70" s="12"/>
      <c r="H70" s="13"/>
      <c r="I70" s="9"/>
      <c r="J70" s="10"/>
      <c r="K70" s="11"/>
      <c r="L70" s="12"/>
      <c r="M70" s="12"/>
      <c r="N70" s="13"/>
      <c r="O70" s="9"/>
      <c r="P70" s="10"/>
      <c r="Q70" s="11"/>
      <c r="R70" s="12"/>
      <c r="S70" s="12"/>
      <c r="T70" s="13"/>
      <c r="U70" s="9"/>
      <c r="V70" s="10"/>
      <c r="W70" s="11"/>
      <c r="X70" s="12"/>
      <c r="Y70" s="12"/>
      <c r="Z70" s="13"/>
      <c r="AA70" s="9"/>
      <c r="AB70" s="10"/>
      <c r="AC70" s="11"/>
      <c r="AD70" s="12"/>
      <c r="AE70" s="12"/>
      <c r="AF70" s="13"/>
      <c r="AG70" s="9"/>
      <c r="AH70" s="10"/>
      <c r="AI70" s="11"/>
      <c r="AJ70" s="12"/>
      <c r="AK70" s="12"/>
      <c r="AL70" s="13"/>
      <c r="AM70" s="9"/>
      <c r="AN70" s="10"/>
      <c r="AO70" s="11"/>
      <c r="AP70" s="12"/>
      <c r="AQ70" s="12"/>
      <c r="AR70" s="13"/>
      <c r="AS70" s="9"/>
      <c r="AT70" s="10"/>
      <c r="AU70" s="11"/>
      <c r="AV70" s="12"/>
      <c r="AW70" s="12"/>
      <c r="AX70" s="13"/>
    </row>
    <row r="71" customFormat="false" ht="11.25" hidden="false" customHeight="false" outlineLevel="0" collapsed="false"/>
    <row r="72" customFormat="false" ht="10.5" hidden="false" customHeight="false" outlineLevel="0" collapsed="false">
      <c r="B72" s="0" t="s">
        <v>0</v>
      </c>
      <c r="C72" s="2" t="s">
        <v>196</v>
      </c>
      <c r="D72" s="2"/>
      <c r="E72" s="2"/>
      <c r="F72" s="2" t="s">
        <v>196</v>
      </c>
      <c r="G72" s="2"/>
      <c r="H72" s="2"/>
      <c r="I72" s="2" t="s">
        <v>196</v>
      </c>
      <c r="J72" s="2"/>
      <c r="K72" s="2"/>
      <c r="L72" s="2" t="s">
        <v>196</v>
      </c>
      <c r="M72" s="2"/>
      <c r="N72" s="2"/>
      <c r="O72" s="2" t="s">
        <v>196</v>
      </c>
      <c r="P72" s="2"/>
      <c r="Q72" s="2"/>
      <c r="R72" s="2" t="s">
        <v>196</v>
      </c>
      <c r="S72" s="2"/>
      <c r="T72" s="2"/>
      <c r="U72" s="2" t="s">
        <v>196</v>
      </c>
      <c r="V72" s="2"/>
      <c r="W72" s="2"/>
      <c r="X72" s="2" t="s">
        <v>196</v>
      </c>
      <c r="Y72" s="2"/>
      <c r="Z72" s="2"/>
      <c r="AA72" s="2" t="s">
        <v>196</v>
      </c>
      <c r="AB72" s="2"/>
      <c r="AC72" s="2"/>
      <c r="AD72" s="2" t="s">
        <v>196</v>
      </c>
      <c r="AE72" s="2"/>
      <c r="AF72" s="2"/>
      <c r="AG72" s="2" t="s">
        <v>196</v>
      </c>
      <c r="AH72" s="2"/>
      <c r="AI72" s="2"/>
      <c r="AJ72" s="2" t="s">
        <v>196</v>
      </c>
      <c r="AK72" s="2"/>
      <c r="AL72" s="2"/>
      <c r="AM72" s="2" t="s">
        <v>196</v>
      </c>
      <c r="AN72" s="2"/>
      <c r="AO72" s="2"/>
      <c r="AP72" s="2" t="s">
        <v>196</v>
      </c>
      <c r="AQ72" s="2"/>
      <c r="AR72" s="2"/>
      <c r="AS72" s="2" t="s">
        <v>196</v>
      </c>
      <c r="AT72" s="2"/>
      <c r="AU72" s="2"/>
      <c r="AV72" s="3" t="s">
        <v>162</v>
      </c>
      <c r="AW72" s="3"/>
      <c r="AX72" s="3"/>
    </row>
    <row r="73" customFormat="false" ht="10.5" hidden="false" customHeight="false" outlineLevel="0" collapsed="false">
      <c r="A73" s="0" t="n">
        <v>12</v>
      </c>
      <c r="B73" s="0" t="s">
        <v>2</v>
      </c>
      <c r="C73" s="4" t="n">
        <v>-2</v>
      </c>
      <c r="D73" s="4"/>
      <c r="E73" s="4"/>
      <c r="F73" s="5" t="n">
        <v>0</v>
      </c>
      <c r="G73" s="5"/>
      <c r="H73" s="5"/>
      <c r="I73" s="4" t="n">
        <v>2</v>
      </c>
      <c r="J73" s="4"/>
      <c r="K73" s="4"/>
      <c r="L73" s="5" t="n">
        <v>5</v>
      </c>
      <c r="M73" s="5"/>
      <c r="N73" s="5"/>
      <c r="O73" s="4" t="n">
        <v>10</v>
      </c>
      <c r="P73" s="4"/>
      <c r="Q73" s="4"/>
      <c r="R73" s="5" t="n">
        <v>12</v>
      </c>
      <c r="S73" s="5"/>
      <c r="T73" s="5"/>
      <c r="U73" s="4" t="n">
        <v>15</v>
      </c>
      <c r="V73" s="4"/>
      <c r="W73" s="4"/>
      <c r="X73" s="5" t="n">
        <v>20</v>
      </c>
      <c r="Y73" s="5"/>
      <c r="Z73" s="5"/>
      <c r="AA73" s="4" t="n">
        <v>22</v>
      </c>
      <c r="AB73" s="4"/>
      <c r="AC73" s="4"/>
      <c r="AD73" s="5" t="n">
        <v>25</v>
      </c>
      <c r="AE73" s="5"/>
      <c r="AF73" s="5"/>
      <c r="AG73" s="4" t="n">
        <v>30</v>
      </c>
      <c r="AH73" s="4"/>
      <c r="AI73" s="4"/>
      <c r="AJ73" s="5" t="n">
        <v>32</v>
      </c>
      <c r="AK73" s="5"/>
      <c r="AL73" s="5"/>
      <c r="AM73" s="4" t="n">
        <v>35</v>
      </c>
      <c r="AN73" s="4"/>
      <c r="AO73" s="4"/>
      <c r="AP73" s="5" t="n">
        <v>40</v>
      </c>
      <c r="AQ73" s="5"/>
      <c r="AR73" s="5"/>
      <c r="AS73" s="4" t="n">
        <v>45</v>
      </c>
      <c r="AT73" s="4"/>
      <c r="AU73" s="4"/>
      <c r="AV73" s="5" t="n">
        <v>30</v>
      </c>
      <c r="AW73" s="5"/>
      <c r="AX73" s="5"/>
    </row>
    <row r="74" customFormat="false" ht="10.5" hidden="false" customHeight="false" outlineLevel="0" collapsed="false">
      <c r="B74" s="0" t="s">
        <v>24</v>
      </c>
      <c r="C74" s="4" t="s">
        <v>197</v>
      </c>
      <c r="D74" s="4"/>
      <c r="E74" s="4"/>
      <c r="F74" s="5" t="s">
        <v>198</v>
      </c>
      <c r="G74" s="5"/>
      <c r="H74" s="5"/>
      <c r="I74" s="4" t="s">
        <v>199</v>
      </c>
      <c r="J74" s="4"/>
      <c r="K74" s="4"/>
      <c r="L74" s="5" t="s">
        <v>200</v>
      </c>
      <c r="M74" s="5"/>
      <c r="N74" s="5"/>
      <c r="O74" s="4" t="s">
        <v>201</v>
      </c>
      <c r="P74" s="4"/>
      <c r="Q74" s="4"/>
      <c r="R74" s="5" t="s">
        <v>202</v>
      </c>
      <c r="S74" s="5"/>
      <c r="T74" s="5"/>
      <c r="U74" s="4" t="s">
        <v>203</v>
      </c>
      <c r="V74" s="4"/>
      <c r="W74" s="4"/>
      <c r="X74" s="5" t="s">
        <v>204</v>
      </c>
      <c r="Y74" s="5"/>
      <c r="Z74" s="5"/>
      <c r="AA74" s="4" t="s">
        <v>205</v>
      </c>
      <c r="AB74" s="4"/>
      <c r="AC74" s="4"/>
      <c r="AD74" s="5" t="s">
        <v>206</v>
      </c>
      <c r="AE74" s="5"/>
      <c r="AF74" s="5"/>
      <c r="AG74" s="4" t="s">
        <v>207</v>
      </c>
      <c r="AH74" s="4"/>
      <c r="AI74" s="4"/>
      <c r="AJ74" s="5" t="s">
        <v>208</v>
      </c>
      <c r="AK74" s="5"/>
      <c r="AL74" s="5"/>
      <c r="AM74" s="4" t="s">
        <v>209</v>
      </c>
      <c r="AN74" s="4"/>
      <c r="AO74" s="4"/>
      <c r="AP74" s="5" t="s">
        <v>210</v>
      </c>
      <c r="AQ74" s="5"/>
      <c r="AR74" s="5"/>
      <c r="AS74" s="4" t="s">
        <v>211</v>
      </c>
      <c r="AT74" s="4"/>
      <c r="AU74" s="4"/>
      <c r="AV74" s="5" t="s">
        <v>212</v>
      </c>
      <c r="AW74" s="5"/>
      <c r="AX74" s="5"/>
    </row>
    <row r="75" customFormat="false" ht="10.5" hidden="false" customHeight="false" outlineLevel="0" collapsed="false">
      <c r="B75" s="0" t="s">
        <v>20</v>
      </c>
      <c r="C75" s="6" t="str">
        <f aca="false">DEC2HEX(C76)</f>
        <v>0</v>
      </c>
      <c r="D75" s="7" t="str">
        <f aca="false">DEC2HEX(D76)</f>
        <v>0</v>
      </c>
      <c r="E75" s="8" t="str">
        <f aca="false">DEC2HEX(E76)</f>
        <v>0</v>
      </c>
      <c r="F75" s="7" t="str">
        <f aca="false">DEC2HEX(F76)</f>
        <v>66</v>
      </c>
      <c r="G75" s="7" t="str">
        <f aca="false">DEC2HEX(G76)</f>
        <v>59</v>
      </c>
      <c r="H75" s="8" t="str">
        <f aca="false">DEC2HEX(H76)</f>
        <v>3C</v>
      </c>
      <c r="I75" s="7" t="str">
        <f aca="false">DEC2HEX(I76)</f>
        <v>75</v>
      </c>
      <c r="J75" s="7" t="str">
        <f aca="false">DEC2HEX(J76)</f>
        <v>67</v>
      </c>
      <c r="K75" s="8" t="str">
        <f aca="false">DEC2HEX(K76)</f>
        <v>42</v>
      </c>
      <c r="L75" s="7" t="str">
        <f aca="false">DEC2HEX(L76)</f>
        <v>84</v>
      </c>
      <c r="M75" s="7" t="str">
        <f aca="false">DEC2HEX(M76)</f>
        <v>75</v>
      </c>
      <c r="N75" s="8" t="str">
        <f aca="false">DEC2HEX(N76)</f>
        <v>48</v>
      </c>
      <c r="O75" s="7" t="str">
        <f aca="false">DEC2HEX(O76)</f>
        <v>92</v>
      </c>
      <c r="P75" s="7" t="str">
        <f aca="false">DEC2HEX(P76)</f>
        <v>84</v>
      </c>
      <c r="Q75" s="8" t="str">
        <f aca="false">DEC2HEX(Q76)</f>
        <v>4E</v>
      </c>
      <c r="R75" s="7" t="str">
        <f aca="false">DEC2HEX(R76)</f>
        <v>A1</v>
      </c>
      <c r="S75" s="7" t="str">
        <f aca="false">DEC2HEX(S76)</f>
        <v>92</v>
      </c>
      <c r="T75" s="8" t="str">
        <f aca="false">DEC2HEX(T76)</f>
        <v>54</v>
      </c>
      <c r="U75" s="7" t="str">
        <f aca="false">DEC2HEX(U76)</f>
        <v>B0</v>
      </c>
      <c r="V75" s="7" t="str">
        <f aca="false">DEC2HEX(V76)</f>
        <v>A0</v>
      </c>
      <c r="W75" s="8" t="str">
        <f aca="false">DEC2HEX(W76)</f>
        <v>5B</v>
      </c>
      <c r="X75" s="7" t="str">
        <f aca="false">DEC2HEX(X76)</f>
        <v>BF</v>
      </c>
      <c r="Y75" s="7" t="str">
        <f aca="false">DEC2HEX(Y76)</f>
        <v>AE</v>
      </c>
      <c r="Z75" s="8" t="str">
        <f aca="false">DEC2HEX(Z76)</f>
        <v>61</v>
      </c>
      <c r="AA75" s="7" t="str">
        <f aca="false">DEC2HEX(AA76)</f>
        <v>0</v>
      </c>
      <c r="AB75" s="7" t="str">
        <f aca="false">DEC2HEX(AB76)</f>
        <v>0</v>
      </c>
      <c r="AC75" s="8" t="str">
        <f aca="false">DEC2HEX(AC76)</f>
        <v>0</v>
      </c>
      <c r="AD75" s="7" t="str">
        <f aca="false">DEC2HEX(AD76)</f>
        <v>CE</v>
      </c>
      <c r="AE75" s="7" t="str">
        <f aca="false">DEC2HEX(AE76)</f>
        <v>BC</v>
      </c>
      <c r="AF75" s="8" t="str">
        <f aca="false">DEC2HEX(AF76)</f>
        <v>67</v>
      </c>
      <c r="AG75" s="7" t="str">
        <f aca="false">DEC2HEX(AG76)</f>
        <v>DC</v>
      </c>
      <c r="AH75" s="7" t="str">
        <f aca="false">DEC2HEX(AH76)</f>
        <v>CB</v>
      </c>
      <c r="AI75" s="8" t="str">
        <f aca="false">DEC2HEX(AI76)</f>
        <v>6D</v>
      </c>
      <c r="AJ75" s="7" t="str">
        <f aca="false">DEC2HEX(AJ76)</f>
        <v>0</v>
      </c>
      <c r="AK75" s="7" t="str">
        <f aca="false">DEC2HEX(AK76)</f>
        <v>0</v>
      </c>
      <c r="AL75" s="8" t="str">
        <f aca="false">DEC2HEX(AL76)</f>
        <v>0</v>
      </c>
      <c r="AM75" s="7" t="str">
        <f aca="false">DEC2HEX(AM76)</f>
        <v>EB</v>
      </c>
      <c r="AN75" s="7" t="str">
        <f aca="false">DEC2HEX(AN76)</f>
        <v>D9</v>
      </c>
      <c r="AO75" s="8" t="str">
        <f aca="false">DEC2HEX(AO76)</f>
        <v>73</v>
      </c>
      <c r="AP75" s="7" t="str">
        <f aca="false">DEC2HEX(AP76)</f>
        <v>FA</v>
      </c>
      <c r="AQ75" s="7" t="str">
        <f aca="false">DEC2HEX(AQ76)</f>
        <v>E7</v>
      </c>
      <c r="AR75" s="8" t="str">
        <f aca="false">DEC2HEX(AR76)</f>
        <v>79</v>
      </c>
      <c r="AS75" s="7" t="str">
        <f aca="false">DEC2HEX(AS76)</f>
        <v>0</v>
      </c>
      <c r="AT75" s="7" t="str">
        <f aca="false">DEC2HEX(AT76)</f>
        <v>0</v>
      </c>
      <c r="AU75" s="8" t="str">
        <f aca="false">DEC2HEX(AU76)</f>
        <v>0</v>
      </c>
      <c r="AV75" s="7" t="str">
        <f aca="false">DEC2HEX(AV76)</f>
        <v>47</v>
      </c>
      <c r="AW75" s="7" t="str">
        <f aca="false">DEC2HEX(AW76)</f>
        <v>CD</v>
      </c>
      <c r="AX75" s="8" t="str">
        <f aca="false">DEC2HEX(AX76)</f>
        <v>DD</v>
      </c>
    </row>
    <row r="76" customFormat="false" ht="11.25" hidden="false" customHeight="false" outlineLevel="0" collapsed="false">
      <c r="B76" s="0" t="s">
        <v>21</v>
      </c>
      <c r="C76" s="9"/>
      <c r="D76" s="10"/>
      <c r="E76" s="11"/>
      <c r="F76" s="12" t="n">
        <v>102</v>
      </c>
      <c r="G76" s="12" t="n">
        <v>89</v>
      </c>
      <c r="H76" s="13" t="n">
        <v>60</v>
      </c>
      <c r="I76" s="9" t="n">
        <v>117</v>
      </c>
      <c r="J76" s="10" t="n">
        <v>103</v>
      </c>
      <c r="K76" s="11" t="n">
        <v>66</v>
      </c>
      <c r="L76" s="12" t="n">
        <v>132</v>
      </c>
      <c r="M76" s="12" t="n">
        <v>117</v>
      </c>
      <c r="N76" s="13" t="n">
        <v>72</v>
      </c>
      <c r="O76" s="9" t="n">
        <v>146</v>
      </c>
      <c r="P76" s="10" t="n">
        <v>132</v>
      </c>
      <c r="Q76" s="11" t="n">
        <v>78</v>
      </c>
      <c r="R76" s="12" t="n">
        <v>161</v>
      </c>
      <c r="S76" s="12" t="n">
        <v>146</v>
      </c>
      <c r="T76" s="13" t="n">
        <v>84</v>
      </c>
      <c r="U76" s="9" t="n">
        <v>176</v>
      </c>
      <c r="V76" s="10" t="n">
        <v>160</v>
      </c>
      <c r="W76" s="11" t="n">
        <v>91</v>
      </c>
      <c r="X76" s="12" t="n">
        <v>191</v>
      </c>
      <c r="Y76" s="12" t="n">
        <v>174</v>
      </c>
      <c r="Z76" s="13" t="n">
        <v>97</v>
      </c>
      <c r="AA76" s="9"/>
      <c r="AB76" s="10"/>
      <c r="AC76" s="11"/>
      <c r="AD76" s="12" t="n">
        <v>206</v>
      </c>
      <c r="AE76" s="12" t="n">
        <v>188</v>
      </c>
      <c r="AF76" s="13" t="n">
        <v>103</v>
      </c>
      <c r="AG76" s="9" t="n">
        <v>220</v>
      </c>
      <c r="AH76" s="10" t="n">
        <v>203</v>
      </c>
      <c r="AI76" s="11" t="n">
        <v>109</v>
      </c>
      <c r="AJ76" s="12"/>
      <c r="AK76" s="12"/>
      <c r="AL76" s="13"/>
      <c r="AM76" s="9" t="n">
        <v>235</v>
      </c>
      <c r="AN76" s="10" t="n">
        <v>217</v>
      </c>
      <c r="AO76" s="11" t="n">
        <v>115</v>
      </c>
      <c r="AP76" s="12" t="n">
        <v>250</v>
      </c>
      <c r="AQ76" s="12" t="n">
        <v>231</v>
      </c>
      <c r="AR76" s="13" t="n">
        <v>121</v>
      </c>
      <c r="AS76" s="9"/>
      <c r="AT76" s="10"/>
      <c r="AU76" s="11"/>
      <c r="AV76" s="12" t="n">
        <v>71</v>
      </c>
      <c r="AW76" s="12" t="n">
        <v>205</v>
      </c>
      <c r="AX76" s="13" t="n">
        <v>221</v>
      </c>
    </row>
    <row r="77" customFormat="false" ht="11.25" hidden="false" customHeight="false" outlineLevel="0" collapsed="false"/>
    <row r="78" customFormat="false" ht="10.5" hidden="false" customHeight="false" outlineLevel="0" collapsed="false">
      <c r="B78" s="0" t="s">
        <v>0</v>
      </c>
      <c r="C78" s="2" t="s">
        <v>213</v>
      </c>
      <c r="D78" s="2"/>
      <c r="E78" s="2"/>
      <c r="F78" s="2" t="s">
        <v>213</v>
      </c>
      <c r="G78" s="2"/>
      <c r="H78" s="2"/>
      <c r="I78" s="2" t="s">
        <v>213</v>
      </c>
      <c r="J78" s="2"/>
      <c r="K78" s="2"/>
      <c r="L78" s="2" t="s">
        <v>213</v>
      </c>
      <c r="M78" s="2"/>
      <c r="N78" s="2"/>
      <c r="O78" s="2" t="s">
        <v>213</v>
      </c>
      <c r="P78" s="2"/>
      <c r="Q78" s="2"/>
      <c r="R78" s="2" t="s">
        <v>213</v>
      </c>
      <c r="S78" s="2"/>
      <c r="T78" s="2"/>
      <c r="U78" s="2" t="s">
        <v>213</v>
      </c>
      <c r="V78" s="2"/>
      <c r="W78" s="2"/>
      <c r="X78" s="2" t="s">
        <v>213</v>
      </c>
      <c r="Y78" s="2"/>
      <c r="Z78" s="2"/>
      <c r="AA78" s="2" t="s">
        <v>213</v>
      </c>
      <c r="AB78" s="2"/>
      <c r="AC78" s="2"/>
      <c r="AD78" s="2" t="s">
        <v>213</v>
      </c>
      <c r="AE78" s="2"/>
      <c r="AF78" s="2"/>
      <c r="AG78" s="2" t="s">
        <v>213</v>
      </c>
      <c r="AH78" s="2"/>
      <c r="AI78" s="2"/>
      <c r="AJ78" s="2" t="s">
        <v>213</v>
      </c>
      <c r="AK78" s="2"/>
      <c r="AL78" s="2"/>
      <c r="AM78" s="2" t="s">
        <v>213</v>
      </c>
      <c r="AN78" s="2"/>
      <c r="AO78" s="2"/>
      <c r="AP78" s="2" t="s">
        <v>213</v>
      </c>
      <c r="AQ78" s="2"/>
      <c r="AR78" s="2"/>
      <c r="AS78" s="2" t="s">
        <v>213</v>
      </c>
      <c r="AT78" s="2"/>
      <c r="AU78" s="2"/>
      <c r="AV78" s="3" t="s">
        <v>214</v>
      </c>
      <c r="AW78" s="3"/>
      <c r="AX78" s="3"/>
    </row>
    <row r="79" customFormat="false" ht="10.5" hidden="false" customHeight="false" outlineLevel="0" collapsed="false">
      <c r="A79" s="0" t="n">
        <v>13</v>
      </c>
      <c r="B79" s="0" t="s">
        <v>2</v>
      </c>
      <c r="C79" s="4" t="n">
        <v>0</v>
      </c>
      <c r="D79" s="4"/>
      <c r="E79" s="4"/>
      <c r="F79" s="5" t="n">
        <v>10</v>
      </c>
      <c r="G79" s="5"/>
      <c r="H79" s="5"/>
      <c r="I79" s="4" t="n">
        <v>20</v>
      </c>
      <c r="J79" s="4"/>
      <c r="K79" s="4"/>
      <c r="L79" s="5" t="n">
        <v>30</v>
      </c>
      <c r="M79" s="5"/>
      <c r="N79" s="5"/>
      <c r="O79" s="4" t="n">
        <v>40</v>
      </c>
      <c r="P79" s="4"/>
      <c r="Q79" s="4"/>
      <c r="R79" s="5" t="n">
        <v>0</v>
      </c>
      <c r="S79" s="5"/>
      <c r="T79" s="5"/>
      <c r="U79" s="4" t="n">
        <v>10</v>
      </c>
      <c r="V79" s="4"/>
      <c r="W79" s="4"/>
      <c r="X79" s="5" t="n">
        <v>20</v>
      </c>
      <c r="Y79" s="5"/>
      <c r="Z79" s="5"/>
      <c r="AA79" s="4" t="n">
        <v>30</v>
      </c>
      <c r="AB79" s="4"/>
      <c r="AC79" s="4"/>
      <c r="AD79" s="5" t="n">
        <v>40</v>
      </c>
      <c r="AE79" s="5"/>
      <c r="AF79" s="5"/>
      <c r="AG79" s="4" t="n">
        <v>0</v>
      </c>
      <c r="AH79" s="4"/>
      <c r="AI79" s="4"/>
      <c r="AJ79" s="5" t="n">
        <v>10</v>
      </c>
      <c r="AK79" s="5"/>
      <c r="AL79" s="5"/>
      <c r="AM79" s="4" t="n">
        <v>20</v>
      </c>
      <c r="AN79" s="4"/>
      <c r="AO79" s="4"/>
      <c r="AP79" s="5" t="n">
        <v>30</v>
      </c>
      <c r="AQ79" s="5"/>
      <c r="AR79" s="5"/>
      <c r="AS79" s="4" t="n">
        <v>40</v>
      </c>
      <c r="AT79" s="4"/>
      <c r="AU79" s="4"/>
      <c r="AV79" s="5" t="n">
        <v>-20</v>
      </c>
      <c r="AW79" s="5"/>
      <c r="AX79" s="5"/>
    </row>
    <row r="80" customFormat="false" ht="10.5" hidden="false" customHeight="false" outlineLevel="0" collapsed="false">
      <c r="B80" s="0" t="s">
        <v>24</v>
      </c>
      <c r="C80" s="4" t="s">
        <v>215</v>
      </c>
      <c r="D80" s="4"/>
      <c r="E80" s="4"/>
      <c r="F80" s="5" t="s">
        <v>216</v>
      </c>
      <c r="G80" s="5"/>
      <c r="H80" s="5"/>
      <c r="I80" s="4" t="s">
        <v>217</v>
      </c>
      <c r="J80" s="4"/>
      <c r="K80" s="4"/>
      <c r="L80" s="5" t="s">
        <v>218</v>
      </c>
      <c r="M80" s="5"/>
      <c r="N80" s="5"/>
      <c r="O80" s="4" t="s">
        <v>219</v>
      </c>
      <c r="P80" s="4"/>
      <c r="Q80" s="4"/>
      <c r="R80" s="5" t="s">
        <v>220</v>
      </c>
      <c r="S80" s="5"/>
      <c r="T80" s="5"/>
      <c r="U80" s="4" t="s">
        <v>221</v>
      </c>
      <c r="V80" s="4"/>
      <c r="W80" s="4"/>
      <c r="X80" s="5" t="s">
        <v>222</v>
      </c>
      <c r="Y80" s="5"/>
      <c r="Z80" s="5"/>
      <c r="AA80" s="4" t="s">
        <v>223</v>
      </c>
      <c r="AB80" s="4"/>
      <c r="AC80" s="4"/>
      <c r="AD80" s="5" t="s">
        <v>224</v>
      </c>
      <c r="AE80" s="5"/>
      <c r="AF80" s="5"/>
      <c r="AG80" s="4" t="s">
        <v>225</v>
      </c>
      <c r="AH80" s="4"/>
      <c r="AI80" s="4"/>
      <c r="AJ80" s="5" t="s">
        <v>226</v>
      </c>
      <c r="AK80" s="5"/>
      <c r="AL80" s="5"/>
      <c r="AM80" s="4" t="s">
        <v>227</v>
      </c>
      <c r="AN80" s="4"/>
      <c r="AO80" s="4"/>
      <c r="AP80" s="5" t="s">
        <v>228</v>
      </c>
      <c r="AQ80" s="5"/>
      <c r="AR80" s="5"/>
      <c r="AS80" s="4" t="s">
        <v>229</v>
      </c>
      <c r="AT80" s="4"/>
      <c r="AU80" s="4"/>
      <c r="AV80" s="5" t="s">
        <v>230</v>
      </c>
      <c r="AW80" s="5"/>
      <c r="AX80" s="5"/>
    </row>
    <row r="81" customFormat="false" ht="10.5" hidden="false" customHeight="false" outlineLevel="0" collapsed="false">
      <c r="B81" s="0" t="s">
        <v>20</v>
      </c>
      <c r="C81" s="6" t="str">
        <f aca="false">DEC2HEX(C82)</f>
        <v>66</v>
      </c>
      <c r="D81" s="7" t="str">
        <f aca="false">DEC2HEX(D82)</f>
        <v>4B</v>
      </c>
      <c r="E81" s="8" t="str">
        <f aca="false">DEC2HEX(E82)</f>
        <v>3</v>
      </c>
      <c r="F81" s="7" t="str">
        <f aca="false">DEC2HEX(F82)</f>
        <v>80</v>
      </c>
      <c r="G81" s="7" t="str">
        <f aca="false">DEC2HEX(G82)</f>
        <v>5E</v>
      </c>
      <c r="H81" s="8" t="str">
        <f aca="false">DEC2HEX(H82)</f>
        <v>3</v>
      </c>
      <c r="I81" s="7" t="str">
        <f aca="false">DEC2HEX(I82)</f>
        <v>99</v>
      </c>
      <c r="J81" s="7" t="str">
        <f aca="false">DEC2HEX(J82)</f>
        <v>71</v>
      </c>
      <c r="K81" s="8" t="str">
        <f aca="false">DEC2HEX(K82)</f>
        <v>4</v>
      </c>
      <c r="L81" s="7" t="str">
        <f aca="false">DEC2HEX(L82)</f>
        <v>B3</v>
      </c>
      <c r="M81" s="7" t="str">
        <f aca="false">DEC2HEX(M82)</f>
        <v>84</v>
      </c>
      <c r="N81" s="8" t="str">
        <f aca="false">DEC2HEX(N82)</f>
        <v>5</v>
      </c>
      <c r="O81" s="7" t="str">
        <f aca="false">DEC2HEX(O82)</f>
        <v>D4</v>
      </c>
      <c r="P81" s="7" t="str">
        <f aca="false">DEC2HEX(P82)</f>
        <v>A6</v>
      </c>
      <c r="Q81" s="8" t="str">
        <f aca="false">DEC2HEX(Q82)</f>
        <v>5</v>
      </c>
      <c r="R81" s="7" t="str">
        <f aca="false">DEC2HEX(R82)</f>
        <v>93</v>
      </c>
      <c r="S81" s="7" t="str">
        <f aca="false">DEC2HEX(S82)</f>
        <v>88</v>
      </c>
      <c r="T81" s="8" t="str">
        <f aca="false">DEC2HEX(T82)</f>
        <v>3E</v>
      </c>
      <c r="U81" s="7" t="str">
        <f aca="false">DEC2HEX(U82)</f>
        <v>A2</v>
      </c>
      <c r="V81" s="7" t="str">
        <f aca="false">DEC2HEX(V82)</f>
        <v>97</v>
      </c>
      <c r="W81" s="8" t="str">
        <f aca="false">DEC2HEX(W82)</f>
        <v>4D</v>
      </c>
      <c r="X81" s="7" t="str">
        <f aca="false">DEC2HEX(X82)</f>
        <v>B2</v>
      </c>
      <c r="Y81" s="7" t="str">
        <f aca="false">DEC2HEX(Y82)</f>
        <v>A5</v>
      </c>
      <c r="Z81" s="8" t="str">
        <f aca="false">DEC2HEX(Z82)</f>
        <v>60</v>
      </c>
      <c r="AA81" s="7" t="str">
        <f aca="false">DEC2HEX(AA82)</f>
        <v>C2</v>
      </c>
      <c r="AB81" s="7" t="str">
        <f aca="false">DEC2HEX(AB82)</f>
        <v>B7</v>
      </c>
      <c r="AC81" s="8" t="str">
        <f aca="false">DEC2HEX(AC82)</f>
        <v>74</v>
      </c>
      <c r="AD81" s="7" t="str">
        <f aca="false">DEC2HEX(AD82)</f>
        <v>D0</v>
      </c>
      <c r="AE81" s="7" t="str">
        <f aca="false">DEC2HEX(AE82)</f>
        <v>C8</v>
      </c>
      <c r="AF81" s="8" t="str">
        <f aca="false">DEC2HEX(AF82)</f>
        <v>89</v>
      </c>
      <c r="AG81" s="7" t="str">
        <f aca="false">DEC2HEX(AG82)</f>
        <v>59</v>
      </c>
      <c r="AH81" s="7" t="str">
        <f aca="false">DEC2HEX(AH82)</f>
        <v>49</v>
      </c>
      <c r="AI81" s="8" t="str">
        <f aca="false">DEC2HEX(AI82)</f>
        <v>30</v>
      </c>
      <c r="AJ81" s="7" t="str">
        <f aca="false">DEC2HEX(AJ82)</f>
        <v>6B</v>
      </c>
      <c r="AK81" s="7" t="str">
        <f aca="false">DEC2HEX(AK82)</f>
        <v>59</v>
      </c>
      <c r="AL81" s="8" t="str">
        <f aca="false">DEC2HEX(AL82)</f>
        <v>3F</v>
      </c>
      <c r="AM81" s="7" t="str">
        <f aca="false">DEC2HEX(AM82)</f>
        <v>7B</v>
      </c>
      <c r="AN81" s="7" t="str">
        <f aca="false">DEC2HEX(AN82)</f>
        <v>69</v>
      </c>
      <c r="AO81" s="8" t="str">
        <f aca="false">DEC2HEX(AO82)</f>
        <v>50</v>
      </c>
      <c r="AP81" s="7" t="str">
        <f aca="false">DEC2HEX(AP82)</f>
        <v>89</v>
      </c>
      <c r="AQ81" s="7" t="str">
        <f aca="false">DEC2HEX(AQ82)</f>
        <v>7B</v>
      </c>
      <c r="AR81" s="8" t="str">
        <f aca="false">DEC2HEX(AR82)</f>
        <v>61</v>
      </c>
      <c r="AS81" s="7" t="str">
        <f aca="false">DEC2HEX(AS82)</f>
        <v>9B</v>
      </c>
      <c r="AT81" s="7" t="str">
        <f aca="false">DEC2HEX(AT82)</f>
        <v>8C</v>
      </c>
      <c r="AU81" s="8" t="str">
        <f aca="false">DEC2HEX(AU82)</f>
        <v>78</v>
      </c>
      <c r="AV81" s="7" t="str">
        <f aca="false">DEC2HEX(AV82)</f>
        <v>70</v>
      </c>
      <c r="AW81" s="7" t="str">
        <f aca="false">DEC2HEX(AW82)</f>
        <v>5A</v>
      </c>
      <c r="AX81" s="8" t="str">
        <f aca="false">DEC2HEX(AX82)</f>
        <v>18</v>
      </c>
    </row>
    <row r="82" customFormat="false" ht="11.25" hidden="false" customHeight="false" outlineLevel="0" collapsed="false">
      <c r="B82" s="0" t="s">
        <v>21</v>
      </c>
      <c r="C82" s="9" t="n">
        <v>102</v>
      </c>
      <c r="D82" s="10" t="n">
        <v>75</v>
      </c>
      <c r="E82" s="11" t="n">
        <v>3</v>
      </c>
      <c r="F82" s="12" t="n">
        <v>128</v>
      </c>
      <c r="G82" s="12" t="n">
        <v>94</v>
      </c>
      <c r="H82" s="13" t="n">
        <v>3</v>
      </c>
      <c r="I82" s="9" t="n">
        <v>153</v>
      </c>
      <c r="J82" s="10" t="n">
        <v>113</v>
      </c>
      <c r="K82" s="11" t="n">
        <v>4</v>
      </c>
      <c r="L82" s="12" t="n">
        <v>179</v>
      </c>
      <c r="M82" s="12" t="n">
        <v>132</v>
      </c>
      <c r="N82" s="13" t="n">
        <v>5</v>
      </c>
      <c r="O82" s="9" t="n">
        <v>212</v>
      </c>
      <c r="P82" s="10" t="n">
        <v>166</v>
      </c>
      <c r="Q82" s="11" t="n">
        <v>5</v>
      </c>
      <c r="R82" s="12" t="n">
        <v>147</v>
      </c>
      <c r="S82" s="12" t="n">
        <v>136</v>
      </c>
      <c r="T82" s="13" t="n">
        <v>62</v>
      </c>
      <c r="U82" s="9" t="n">
        <v>162</v>
      </c>
      <c r="V82" s="10" t="n">
        <v>151</v>
      </c>
      <c r="W82" s="11" t="n">
        <v>77</v>
      </c>
      <c r="X82" s="12" t="n">
        <v>178</v>
      </c>
      <c r="Y82" s="12" t="n">
        <v>165</v>
      </c>
      <c r="Z82" s="13" t="n">
        <v>96</v>
      </c>
      <c r="AA82" s="9" t="n">
        <v>194</v>
      </c>
      <c r="AB82" s="10" t="n">
        <v>183</v>
      </c>
      <c r="AC82" s="11" t="n">
        <v>116</v>
      </c>
      <c r="AD82" s="12" t="n">
        <v>208</v>
      </c>
      <c r="AE82" s="12" t="n">
        <v>200</v>
      </c>
      <c r="AF82" s="13" t="n">
        <v>137</v>
      </c>
      <c r="AG82" s="9" t="n">
        <v>89</v>
      </c>
      <c r="AH82" s="10" t="n">
        <v>73</v>
      </c>
      <c r="AI82" s="11" t="n">
        <v>48</v>
      </c>
      <c r="AJ82" s="12" t="n">
        <v>107</v>
      </c>
      <c r="AK82" s="12" t="n">
        <v>89</v>
      </c>
      <c r="AL82" s="13" t="n">
        <v>63</v>
      </c>
      <c r="AM82" s="9" t="n">
        <v>123</v>
      </c>
      <c r="AN82" s="10" t="n">
        <v>105</v>
      </c>
      <c r="AO82" s="11" t="n">
        <v>80</v>
      </c>
      <c r="AP82" s="12" t="n">
        <v>137</v>
      </c>
      <c r="AQ82" s="12" t="n">
        <v>123</v>
      </c>
      <c r="AR82" s="13" t="n">
        <v>97</v>
      </c>
      <c r="AS82" s="9" t="n">
        <v>155</v>
      </c>
      <c r="AT82" s="10" t="n">
        <v>140</v>
      </c>
      <c r="AU82" s="11" t="n">
        <v>120</v>
      </c>
      <c r="AV82" s="12" t="n">
        <v>112</v>
      </c>
      <c r="AW82" s="12" t="n">
        <v>90</v>
      </c>
      <c r="AX82" s="13" t="n">
        <v>24</v>
      </c>
    </row>
    <row r="83" customFormat="false" ht="11.25" hidden="false" customHeight="false" outlineLevel="0" collapsed="false"/>
    <row r="84" customFormat="false" ht="10.5" hidden="false" customHeight="false" outlineLevel="0" collapsed="false">
      <c r="B84" s="0" t="s">
        <v>0</v>
      </c>
      <c r="C84" s="2" t="s">
        <v>231</v>
      </c>
      <c r="D84" s="2"/>
      <c r="E84" s="2"/>
      <c r="F84" s="2" t="s">
        <v>231</v>
      </c>
      <c r="G84" s="2"/>
      <c r="H84" s="2"/>
      <c r="I84" s="2" t="s">
        <v>231</v>
      </c>
      <c r="J84" s="2"/>
      <c r="K84" s="2"/>
      <c r="L84" s="2" t="s">
        <v>231</v>
      </c>
      <c r="M84" s="2"/>
      <c r="N84" s="2"/>
      <c r="O84" s="2" t="s">
        <v>231</v>
      </c>
      <c r="P84" s="2"/>
      <c r="Q84" s="2"/>
      <c r="R84" s="3" t="s">
        <v>232</v>
      </c>
      <c r="S84" s="3"/>
      <c r="T84" s="3"/>
      <c r="U84" s="3" t="s">
        <v>232</v>
      </c>
      <c r="V84" s="3"/>
      <c r="W84" s="3"/>
      <c r="X84" s="3" t="s">
        <v>232</v>
      </c>
      <c r="Y84" s="3"/>
      <c r="Z84" s="3"/>
      <c r="AA84" s="3" t="s">
        <v>232</v>
      </c>
      <c r="AB84" s="3"/>
      <c r="AC84" s="3"/>
      <c r="AD84" s="3" t="s">
        <v>232</v>
      </c>
      <c r="AE84" s="3"/>
      <c r="AF84" s="3"/>
      <c r="AG84" s="2"/>
      <c r="AH84" s="2"/>
      <c r="AI84" s="2"/>
      <c r="AJ84" s="3"/>
      <c r="AK84" s="3"/>
      <c r="AL84" s="3"/>
      <c r="AM84" s="2"/>
      <c r="AN84" s="2"/>
      <c r="AO84" s="2"/>
      <c r="AP84" s="3"/>
      <c r="AQ84" s="3"/>
      <c r="AR84" s="3"/>
      <c r="AS84" s="2"/>
      <c r="AT84" s="2"/>
      <c r="AU84" s="2"/>
      <c r="AV84" s="3"/>
      <c r="AW84" s="3"/>
      <c r="AX84" s="3"/>
    </row>
    <row r="85" customFormat="false" ht="10.5" hidden="false" customHeight="false" outlineLevel="0" collapsed="false">
      <c r="A85" s="0" t="n">
        <v>14</v>
      </c>
      <c r="B85" s="0" t="s">
        <v>2</v>
      </c>
      <c r="C85" s="4" t="n">
        <v>0</v>
      </c>
      <c r="D85" s="4"/>
      <c r="E85" s="4"/>
      <c r="F85" s="5" t="n">
        <v>10</v>
      </c>
      <c r="G85" s="5"/>
      <c r="H85" s="5"/>
      <c r="I85" s="4" t="n">
        <v>20</v>
      </c>
      <c r="J85" s="4"/>
      <c r="K85" s="4"/>
      <c r="L85" s="5" t="n">
        <v>30</v>
      </c>
      <c r="M85" s="5"/>
      <c r="N85" s="5"/>
      <c r="O85" s="4" t="n">
        <v>40</v>
      </c>
      <c r="P85" s="4"/>
      <c r="Q85" s="4"/>
      <c r="R85" s="5" t="n">
        <v>0</v>
      </c>
      <c r="S85" s="5"/>
      <c r="T85" s="5"/>
      <c r="U85" s="4" t="n">
        <v>10</v>
      </c>
      <c r="V85" s="4"/>
      <c r="W85" s="4"/>
      <c r="X85" s="5" t="n">
        <v>20</v>
      </c>
      <c r="Y85" s="5"/>
      <c r="Z85" s="5"/>
      <c r="AA85" s="4" t="n">
        <v>30</v>
      </c>
      <c r="AB85" s="4"/>
      <c r="AC85" s="4"/>
      <c r="AD85" s="5" t="n">
        <v>40</v>
      </c>
      <c r="AE85" s="5"/>
      <c r="AF85" s="5"/>
      <c r="AG85" s="4"/>
      <c r="AH85" s="4"/>
      <c r="AI85" s="4"/>
      <c r="AJ85" s="5"/>
      <c r="AK85" s="5"/>
      <c r="AL85" s="5"/>
      <c r="AM85" s="4"/>
      <c r="AN85" s="4"/>
      <c r="AO85" s="4"/>
      <c r="AP85" s="5"/>
      <c r="AQ85" s="5"/>
      <c r="AR85" s="5"/>
      <c r="AS85" s="4"/>
      <c r="AT85" s="4"/>
      <c r="AU85" s="4"/>
      <c r="AV85" s="5"/>
      <c r="AW85" s="5"/>
      <c r="AX85" s="5"/>
    </row>
    <row r="86" customFormat="false" ht="10.5" hidden="false" customHeight="false" outlineLevel="0" collapsed="false">
      <c r="B86" s="0" t="s">
        <v>24</v>
      </c>
      <c r="C86" s="4" t="s">
        <v>233</v>
      </c>
      <c r="D86" s="4"/>
      <c r="E86" s="4"/>
      <c r="F86" s="5" t="s">
        <v>234</v>
      </c>
      <c r="G86" s="5"/>
      <c r="H86" s="5"/>
      <c r="I86" s="4" t="s">
        <v>235</v>
      </c>
      <c r="J86" s="4"/>
      <c r="K86" s="4"/>
      <c r="L86" s="5" t="s">
        <v>236</v>
      </c>
      <c r="M86" s="5"/>
      <c r="N86" s="5"/>
      <c r="O86" s="4" t="s">
        <v>237</v>
      </c>
      <c r="P86" s="4"/>
      <c r="Q86" s="4"/>
      <c r="R86" s="5" t="s">
        <v>238</v>
      </c>
      <c r="S86" s="5"/>
      <c r="T86" s="5"/>
      <c r="U86" s="4" t="s">
        <v>239</v>
      </c>
      <c r="V86" s="4"/>
      <c r="W86" s="4"/>
      <c r="X86" s="5" t="s">
        <v>240</v>
      </c>
      <c r="Y86" s="5"/>
      <c r="Z86" s="5"/>
      <c r="AA86" s="4" t="s">
        <v>241</v>
      </c>
      <c r="AB86" s="4"/>
      <c r="AC86" s="4"/>
      <c r="AD86" s="5" t="s">
        <v>242</v>
      </c>
      <c r="AE86" s="5"/>
      <c r="AF86" s="5"/>
      <c r="AG86" s="4" t="s">
        <v>243</v>
      </c>
      <c r="AH86" s="4"/>
      <c r="AI86" s="4"/>
      <c r="AJ86" s="5" t="s">
        <v>244</v>
      </c>
      <c r="AK86" s="5"/>
      <c r="AL86" s="5"/>
      <c r="AM86" s="4" t="s">
        <v>245</v>
      </c>
      <c r="AN86" s="4"/>
      <c r="AO86" s="4"/>
      <c r="AP86" s="5" t="s">
        <v>246</v>
      </c>
      <c r="AQ86" s="5"/>
      <c r="AR86" s="5"/>
      <c r="AS86" s="4" t="s">
        <v>247</v>
      </c>
      <c r="AT86" s="4"/>
      <c r="AU86" s="4"/>
      <c r="AV86" s="5" t="s">
        <v>248</v>
      </c>
      <c r="AW86" s="5"/>
      <c r="AX86" s="5"/>
    </row>
    <row r="87" customFormat="false" ht="10.5" hidden="false" customHeight="false" outlineLevel="0" collapsed="false">
      <c r="B87" s="0" t="s">
        <v>20</v>
      </c>
      <c r="C87" s="6" t="str">
        <f aca="false">DEC2HEX(C88)</f>
        <v>0</v>
      </c>
      <c r="D87" s="7" t="str">
        <f aca="false">DEC2HEX(D88)</f>
        <v>0</v>
      </c>
      <c r="E87" s="8" t="str">
        <f aca="false">DEC2HEX(E88)</f>
        <v>0</v>
      </c>
      <c r="F87" s="7" t="str">
        <f aca="false">DEC2HEX(F88)</f>
        <v>0</v>
      </c>
      <c r="G87" s="7" t="str">
        <f aca="false">DEC2HEX(G88)</f>
        <v>0</v>
      </c>
      <c r="H87" s="8" t="str">
        <f aca="false">DEC2HEX(H88)</f>
        <v>0</v>
      </c>
      <c r="I87" s="7" t="str">
        <f aca="false">DEC2HEX(I88)</f>
        <v>0</v>
      </c>
      <c r="J87" s="7" t="str">
        <f aca="false">DEC2HEX(J88)</f>
        <v>0</v>
      </c>
      <c r="K87" s="8" t="str">
        <f aca="false">DEC2HEX(K88)</f>
        <v>0</v>
      </c>
      <c r="L87" s="7" t="str">
        <f aca="false">DEC2HEX(L88)</f>
        <v>0</v>
      </c>
      <c r="M87" s="7" t="str">
        <f aca="false">DEC2HEX(M88)</f>
        <v>0</v>
      </c>
      <c r="N87" s="8" t="str">
        <f aca="false">DEC2HEX(N88)</f>
        <v>0</v>
      </c>
      <c r="O87" s="7" t="str">
        <f aca="false">DEC2HEX(O88)</f>
        <v>0</v>
      </c>
      <c r="P87" s="7" t="str">
        <f aca="false">DEC2HEX(P88)</f>
        <v>0</v>
      </c>
      <c r="Q87" s="8" t="str">
        <f aca="false">DEC2HEX(Q88)</f>
        <v>0</v>
      </c>
      <c r="R87" s="7" t="str">
        <f aca="false">DEC2HEX(R88)</f>
        <v>0</v>
      </c>
      <c r="S87" s="7" t="str">
        <f aca="false">DEC2HEX(S88)</f>
        <v>0</v>
      </c>
      <c r="T87" s="8" t="str">
        <f aca="false">DEC2HEX(T88)</f>
        <v>0</v>
      </c>
      <c r="U87" s="7" t="str">
        <f aca="false">DEC2HEX(U88)</f>
        <v>0</v>
      </c>
      <c r="V87" s="7" t="str">
        <f aca="false">DEC2HEX(V88)</f>
        <v>0</v>
      </c>
      <c r="W87" s="8" t="str">
        <f aca="false">DEC2HEX(W88)</f>
        <v>0</v>
      </c>
      <c r="X87" s="7" t="str">
        <f aca="false">DEC2HEX(X88)</f>
        <v>0</v>
      </c>
      <c r="Y87" s="7" t="str">
        <f aca="false">DEC2HEX(Y88)</f>
        <v>0</v>
      </c>
      <c r="Z87" s="8" t="str">
        <f aca="false">DEC2HEX(Z88)</f>
        <v>0</v>
      </c>
      <c r="AA87" s="7" t="str">
        <f aca="false">DEC2HEX(AA88)</f>
        <v>0</v>
      </c>
      <c r="AB87" s="7" t="str">
        <f aca="false">DEC2HEX(AB88)</f>
        <v>0</v>
      </c>
      <c r="AC87" s="8" t="str">
        <f aca="false">DEC2HEX(AC88)</f>
        <v>0</v>
      </c>
      <c r="AD87" s="7" t="str">
        <f aca="false">DEC2HEX(AD88)</f>
        <v>0</v>
      </c>
      <c r="AE87" s="7" t="str">
        <f aca="false">DEC2HEX(AE88)</f>
        <v>0</v>
      </c>
      <c r="AF87" s="8" t="str">
        <f aca="false">DEC2HEX(AF88)</f>
        <v>0</v>
      </c>
      <c r="AG87" s="7" t="str">
        <f aca="false">DEC2HEX(AG88)</f>
        <v>0</v>
      </c>
      <c r="AH87" s="7" t="str">
        <f aca="false">DEC2HEX(AH88)</f>
        <v>0</v>
      </c>
      <c r="AI87" s="8" t="str">
        <f aca="false">DEC2HEX(AI88)</f>
        <v>0</v>
      </c>
      <c r="AJ87" s="7" t="str">
        <f aca="false">DEC2HEX(AJ88)</f>
        <v>0</v>
      </c>
      <c r="AK87" s="7" t="str">
        <f aca="false">DEC2HEX(AK88)</f>
        <v>0</v>
      </c>
      <c r="AL87" s="8" t="str">
        <f aca="false">DEC2HEX(AL88)</f>
        <v>0</v>
      </c>
      <c r="AM87" s="7" t="str">
        <f aca="false">DEC2HEX(AM88)</f>
        <v>0</v>
      </c>
      <c r="AN87" s="7" t="str">
        <f aca="false">DEC2HEX(AN88)</f>
        <v>0</v>
      </c>
      <c r="AO87" s="8" t="str">
        <f aca="false">DEC2HEX(AO88)</f>
        <v>0</v>
      </c>
      <c r="AP87" s="7" t="str">
        <f aca="false">DEC2HEX(AP88)</f>
        <v>0</v>
      </c>
      <c r="AQ87" s="7" t="str">
        <f aca="false">DEC2HEX(AQ88)</f>
        <v>0</v>
      </c>
      <c r="AR87" s="8" t="str">
        <f aca="false">DEC2HEX(AR88)</f>
        <v>0</v>
      </c>
      <c r="AS87" s="7" t="str">
        <f aca="false">DEC2HEX(AS88)</f>
        <v>0</v>
      </c>
      <c r="AT87" s="7" t="str">
        <f aca="false">DEC2HEX(AT88)</f>
        <v>0</v>
      </c>
      <c r="AU87" s="8" t="str">
        <f aca="false">DEC2HEX(AU88)</f>
        <v>0</v>
      </c>
      <c r="AV87" s="7" t="str">
        <f aca="false">DEC2HEX(AV88)</f>
        <v>0</v>
      </c>
      <c r="AW87" s="7" t="str">
        <f aca="false">DEC2HEX(AW88)</f>
        <v>0</v>
      </c>
      <c r="AX87" s="8" t="str">
        <f aca="false">DEC2HEX(AX88)</f>
        <v>0</v>
      </c>
    </row>
    <row r="88" customFormat="false" ht="11.25" hidden="false" customHeight="false" outlineLevel="0" collapsed="false">
      <c r="B88" s="0" t="s">
        <v>21</v>
      </c>
      <c r="C88" s="9"/>
      <c r="D88" s="10"/>
      <c r="E88" s="11"/>
      <c r="F88" s="12"/>
      <c r="G88" s="12"/>
      <c r="H88" s="13"/>
      <c r="I88" s="9"/>
      <c r="J88" s="10"/>
      <c r="K88" s="11"/>
      <c r="L88" s="12"/>
      <c r="M88" s="12"/>
      <c r="N88" s="13"/>
      <c r="O88" s="9"/>
      <c r="P88" s="10"/>
      <c r="Q88" s="11"/>
      <c r="R88" s="12"/>
      <c r="S88" s="12"/>
      <c r="T88" s="13"/>
      <c r="U88" s="9"/>
      <c r="V88" s="10"/>
      <c r="W88" s="11"/>
      <c r="X88" s="12"/>
      <c r="Y88" s="12"/>
      <c r="Z88" s="13"/>
      <c r="AA88" s="9"/>
      <c r="AB88" s="10"/>
      <c r="AC88" s="11"/>
      <c r="AD88" s="12"/>
      <c r="AE88" s="12"/>
      <c r="AF88" s="13"/>
      <c r="AG88" s="9"/>
      <c r="AH88" s="10"/>
      <c r="AI88" s="11"/>
      <c r="AJ88" s="12"/>
      <c r="AK88" s="12"/>
      <c r="AL88" s="13"/>
      <c r="AM88" s="9"/>
      <c r="AN88" s="10"/>
      <c r="AO88" s="11"/>
      <c r="AP88" s="12"/>
      <c r="AQ88" s="12"/>
      <c r="AR88" s="13"/>
      <c r="AS88" s="9"/>
      <c r="AT88" s="10"/>
      <c r="AU88" s="11"/>
      <c r="AV88" s="12"/>
      <c r="AW88" s="12"/>
      <c r="AX88" s="13"/>
    </row>
    <row r="89" customFormat="false" ht="11.25" hidden="false" customHeight="false" outlineLevel="0" collapsed="false"/>
    <row r="90" customFormat="false" ht="10.5" hidden="false" customHeight="false" outlineLevel="0" collapsed="false">
      <c r="B90" s="0" t="s">
        <v>0</v>
      </c>
      <c r="C90" s="2" t="s">
        <v>249</v>
      </c>
      <c r="D90" s="2"/>
      <c r="E90" s="2"/>
      <c r="F90" s="2" t="s">
        <v>249</v>
      </c>
      <c r="G90" s="2"/>
      <c r="H90" s="2"/>
      <c r="I90" s="2" t="s">
        <v>249</v>
      </c>
      <c r="J90" s="2"/>
      <c r="K90" s="2"/>
      <c r="L90" s="2" t="s">
        <v>249</v>
      </c>
      <c r="M90" s="2"/>
      <c r="N90" s="2"/>
      <c r="O90" s="2" t="s">
        <v>249</v>
      </c>
      <c r="P90" s="2"/>
      <c r="Q90" s="2"/>
      <c r="R90" s="3" t="s">
        <v>250</v>
      </c>
      <c r="S90" s="3"/>
      <c r="T90" s="3"/>
      <c r="U90" s="3" t="s">
        <v>250</v>
      </c>
      <c r="V90" s="3"/>
      <c r="W90" s="3"/>
      <c r="X90" s="3" t="s">
        <v>250</v>
      </c>
      <c r="Y90" s="3"/>
      <c r="Z90" s="3"/>
      <c r="AA90" s="3" t="s">
        <v>250</v>
      </c>
      <c r="AB90" s="3"/>
      <c r="AC90" s="3"/>
      <c r="AD90" s="3" t="s">
        <v>250</v>
      </c>
      <c r="AE90" s="3"/>
      <c r="AF90" s="3"/>
      <c r="AG90" s="2"/>
      <c r="AH90" s="2"/>
      <c r="AI90" s="2"/>
      <c r="AJ90" s="3"/>
      <c r="AK90" s="3"/>
      <c r="AL90" s="3"/>
      <c r="AM90" s="2"/>
      <c r="AN90" s="2"/>
      <c r="AO90" s="2"/>
      <c r="AP90" s="3"/>
      <c r="AQ90" s="3"/>
      <c r="AR90" s="3"/>
      <c r="AS90" s="2"/>
      <c r="AT90" s="2"/>
      <c r="AU90" s="2"/>
      <c r="AV90" s="3"/>
      <c r="AW90" s="3"/>
      <c r="AX90" s="3"/>
    </row>
    <row r="91" customFormat="false" ht="10.5" hidden="false" customHeight="false" outlineLevel="0" collapsed="false">
      <c r="A91" s="0" t="n">
        <v>15</v>
      </c>
      <c r="B91" s="0" t="s">
        <v>2</v>
      </c>
      <c r="C91" s="4" t="n">
        <v>0</v>
      </c>
      <c r="D91" s="4"/>
      <c r="E91" s="4"/>
      <c r="F91" s="5" t="n">
        <v>10</v>
      </c>
      <c r="G91" s="5"/>
      <c r="H91" s="5"/>
      <c r="I91" s="4" t="n">
        <v>20</v>
      </c>
      <c r="J91" s="4"/>
      <c r="K91" s="4"/>
      <c r="L91" s="5" t="n">
        <v>30</v>
      </c>
      <c r="M91" s="5"/>
      <c r="N91" s="5"/>
      <c r="O91" s="4" t="n">
        <v>40</v>
      </c>
      <c r="P91" s="4"/>
      <c r="Q91" s="4"/>
      <c r="R91" s="5" t="n">
        <v>0</v>
      </c>
      <c r="S91" s="5"/>
      <c r="T91" s="5"/>
      <c r="U91" s="4" t="n">
        <v>10</v>
      </c>
      <c r="V91" s="4"/>
      <c r="W91" s="4"/>
      <c r="X91" s="5" t="n">
        <v>20</v>
      </c>
      <c r="Y91" s="5"/>
      <c r="Z91" s="5"/>
      <c r="AA91" s="4" t="n">
        <v>30</v>
      </c>
      <c r="AB91" s="4"/>
      <c r="AC91" s="4"/>
      <c r="AD91" s="5" t="n">
        <v>40</v>
      </c>
      <c r="AE91" s="5"/>
      <c r="AF91" s="5"/>
      <c r="AG91" s="4"/>
      <c r="AH91" s="4"/>
      <c r="AI91" s="4"/>
      <c r="AJ91" s="5"/>
      <c r="AK91" s="5"/>
      <c r="AL91" s="5"/>
      <c r="AM91" s="4"/>
      <c r="AN91" s="4"/>
      <c r="AO91" s="4"/>
      <c r="AP91" s="5"/>
      <c r="AQ91" s="5"/>
      <c r="AR91" s="5"/>
      <c r="AS91" s="4"/>
      <c r="AT91" s="4"/>
      <c r="AU91" s="4"/>
      <c r="AV91" s="5"/>
      <c r="AW91" s="5"/>
      <c r="AX91" s="5"/>
    </row>
    <row r="92" customFormat="false" ht="10.5" hidden="false" customHeight="false" outlineLevel="0" collapsed="false">
      <c r="B92" s="0" t="s">
        <v>24</v>
      </c>
      <c r="C92" s="4" t="s">
        <v>251</v>
      </c>
      <c r="D92" s="4"/>
      <c r="E92" s="4"/>
      <c r="F92" s="5" t="s">
        <v>252</v>
      </c>
      <c r="G92" s="5"/>
      <c r="H92" s="5"/>
      <c r="I92" s="4" t="s">
        <v>253</v>
      </c>
      <c r="J92" s="4"/>
      <c r="K92" s="4"/>
      <c r="L92" s="5" t="s">
        <v>254</v>
      </c>
      <c r="M92" s="5"/>
      <c r="N92" s="5"/>
      <c r="O92" s="4" t="s">
        <v>255</v>
      </c>
      <c r="P92" s="4"/>
      <c r="Q92" s="4"/>
      <c r="R92" s="5" t="s">
        <v>256</v>
      </c>
      <c r="S92" s="5"/>
      <c r="T92" s="5"/>
      <c r="U92" s="4" t="s">
        <v>257</v>
      </c>
      <c r="V92" s="4"/>
      <c r="W92" s="4"/>
      <c r="X92" s="5" t="s">
        <v>258</v>
      </c>
      <c r="Y92" s="5"/>
      <c r="Z92" s="5"/>
      <c r="AA92" s="4" t="s">
        <v>259</v>
      </c>
      <c r="AB92" s="4"/>
      <c r="AC92" s="4"/>
      <c r="AD92" s="5" t="s">
        <v>260</v>
      </c>
      <c r="AE92" s="5"/>
      <c r="AF92" s="5"/>
      <c r="AG92" s="4" t="s">
        <v>261</v>
      </c>
      <c r="AH92" s="4"/>
      <c r="AI92" s="4"/>
      <c r="AJ92" s="5" t="s">
        <v>262</v>
      </c>
      <c r="AK92" s="5"/>
      <c r="AL92" s="5"/>
      <c r="AM92" s="4" t="s">
        <v>263</v>
      </c>
      <c r="AN92" s="4"/>
      <c r="AO92" s="4"/>
      <c r="AP92" s="5" t="s">
        <v>264</v>
      </c>
      <c r="AQ92" s="5"/>
      <c r="AR92" s="5"/>
      <c r="AS92" s="4" t="s">
        <v>265</v>
      </c>
      <c r="AT92" s="4"/>
      <c r="AU92" s="4"/>
      <c r="AV92" s="5" t="s">
        <v>266</v>
      </c>
      <c r="AW92" s="5"/>
      <c r="AX92" s="5"/>
    </row>
    <row r="93" customFormat="false" ht="10.5" hidden="false" customHeight="false" outlineLevel="0" collapsed="false">
      <c r="B93" s="0" t="s">
        <v>20</v>
      </c>
      <c r="C93" s="6" t="str">
        <f aca="false">DEC2HEX(C94)</f>
        <v>0</v>
      </c>
      <c r="D93" s="7" t="str">
        <f aca="false">DEC2HEX(D94)</f>
        <v>0</v>
      </c>
      <c r="E93" s="8" t="str">
        <f aca="false">DEC2HEX(E94)</f>
        <v>0</v>
      </c>
      <c r="F93" s="7" t="str">
        <f aca="false">DEC2HEX(F94)</f>
        <v>0</v>
      </c>
      <c r="G93" s="7" t="str">
        <f aca="false">DEC2HEX(G94)</f>
        <v>0</v>
      </c>
      <c r="H93" s="8" t="str">
        <f aca="false">DEC2HEX(H94)</f>
        <v>0</v>
      </c>
      <c r="I93" s="7" t="str">
        <f aca="false">DEC2HEX(I94)</f>
        <v>0</v>
      </c>
      <c r="J93" s="7" t="str">
        <f aca="false">DEC2HEX(J94)</f>
        <v>0</v>
      </c>
      <c r="K93" s="8" t="str">
        <f aca="false">DEC2HEX(K94)</f>
        <v>0</v>
      </c>
      <c r="L93" s="7" t="str">
        <f aca="false">DEC2HEX(L94)</f>
        <v>0</v>
      </c>
      <c r="M93" s="7" t="str">
        <f aca="false">DEC2HEX(M94)</f>
        <v>0</v>
      </c>
      <c r="N93" s="8" t="str">
        <f aca="false">DEC2HEX(N94)</f>
        <v>0</v>
      </c>
      <c r="O93" s="7" t="str">
        <f aca="false">DEC2HEX(O94)</f>
        <v>0</v>
      </c>
      <c r="P93" s="7" t="str">
        <f aca="false">DEC2HEX(P94)</f>
        <v>0</v>
      </c>
      <c r="Q93" s="8" t="str">
        <f aca="false">DEC2HEX(Q94)</f>
        <v>0</v>
      </c>
      <c r="R93" s="7" t="str">
        <f aca="false">DEC2HEX(R94)</f>
        <v>0</v>
      </c>
      <c r="S93" s="7" t="str">
        <f aca="false">DEC2HEX(S94)</f>
        <v>0</v>
      </c>
      <c r="T93" s="8" t="str">
        <f aca="false">DEC2HEX(T94)</f>
        <v>0</v>
      </c>
      <c r="U93" s="7" t="str">
        <f aca="false">DEC2HEX(U94)</f>
        <v>0</v>
      </c>
      <c r="V93" s="7" t="str">
        <f aca="false">DEC2HEX(V94)</f>
        <v>0</v>
      </c>
      <c r="W93" s="8" t="str">
        <f aca="false">DEC2HEX(W94)</f>
        <v>0</v>
      </c>
      <c r="X93" s="7" t="str">
        <f aca="false">DEC2HEX(X94)</f>
        <v>0</v>
      </c>
      <c r="Y93" s="7" t="str">
        <f aca="false">DEC2HEX(Y94)</f>
        <v>0</v>
      </c>
      <c r="Z93" s="8" t="str">
        <f aca="false">DEC2HEX(Z94)</f>
        <v>0</v>
      </c>
      <c r="AA93" s="7" t="str">
        <f aca="false">DEC2HEX(AA94)</f>
        <v>0</v>
      </c>
      <c r="AB93" s="7" t="str">
        <f aca="false">DEC2HEX(AB94)</f>
        <v>0</v>
      </c>
      <c r="AC93" s="8" t="str">
        <f aca="false">DEC2HEX(AC94)</f>
        <v>0</v>
      </c>
      <c r="AD93" s="7" t="str">
        <f aca="false">DEC2HEX(AD94)</f>
        <v>0</v>
      </c>
      <c r="AE93" s="7" t="str">
        <f aca="false">DEC2HEX(AE94)</f>
        <v>0</v>
      </c>
      <c r="AF93" s="8" t="str">
        <f aca="false">DEC2HEX(AF94)</f>
        <v>0</v>
      </c>
      <c r="AG93" s="7" t="str">
        <f aca="false">DEC2HEX(AG94)</f>
        <v>0</v>
      </c>
      <c r="AH93" s="7" t="str">
        <f aca="false">DEC2HEX(AH94)</f>
        <v>0</v>
      </c>
      <c r="AI93" s="8" t="str">
        <f aca="false">DEC2HEX(AI94)</f>
        <v>0</v>
      </c>
      <c r="AJ93" s="7" t="str">
        <f aca="false">DEC2HEX(AJ94)</f>
        <v>0</v>
      </c>
      <c r="AK93" s="7" t="str">
        <f aca="false">DEC2HEX(AK94)</f>
        <v>0</v>
      </c>
      <c r="AL93" s="8" t="str">
        <f aca="false">DEC2HEX(AL94)</f>
        <v>0</v>
      </c>
      <c r="AM93" s="7" t="str">
        <f aca="false">DEC2HEX(AM94)</f>
        <v>0</v>
      </c>
      <c r="AN93" s="7" t="str">
        <f aca="false">DEC2HEX(AN94)</f>
        <v>0</v>
      </c>
      <c r="AO93" s="8" t="str">
        <f aca="false">DEC2HEX(AO94)</f>
        <v>0</v>
      </c>
      <c r="AP93" s="7" t="str">
        <f aca="false">DEC2HEX(AP94)</f>
        <v>0</v>
      </c>
      <c r="AQ93" s="7" t="str">
        <f aca="false">DEC2HEX(AQ94)</f>
        <v>0</v>
      </c>
      <c r="AR93" s="8" t="str">
        <f aca="false">DEC2HEX(AR94)</f>
        <v>0</v>
      </c>
      <c r="AS93" s="7" t="str">
        <f aca="false">DEC2HEX(AS94)</f>
        <v>0</v>
      </c>
      <c r="AT93" s="7" t="str">
        <f aca="false">DEC2HEX(AT94)</f>
        <v>0</v>
      </c>
      <c r="AU93" s="8" t="str">
        <f aca="false">DEC2HEX(AU94)</f>
        <v>0</v>
      </c>
      <c r="AV93" s="7" t="str">
        <f aca="false">DEC2HEX(AV94)</f>
        <v>0</v>
      </c>
      <c r="AW93" s="7" t="str">
        <f aca="false">DEC2HEX(AW94)</f>
        <v>0</v>
      </c>
      <c r="AX93" s="8" t="str">
        <f aca="false">DEC2HEX(AX94)</f>
        <v>0</v>
      </c>
    </row>
    <row r="94" customFormat="false" ht="11.25" hidden="false" customHeight="false" outlineLevel="0" collapsed="false">
      <c r="B94" s="0" t="s">
        <v>21</v>
      </c>
      <c r="C94" s="9"/>
      <c r="D94" s="10"/>
      <c r="E94" s="11"/>
      <c r="F94" s="12"/>
      <c r="G94" s="12"/>
      <c r="H94" s="13"/>
      <c r="I94" s="9"/>
      <c r="J94" s="10"/>
      <c r="K94" s="11"/>
      <c r="L94" s="12"/>
      <c r="M94" s="12"/>
      <c r="N94" s="13"/>
      <c r="O94" s="9"/>
      <c r="P94" s="10"/>
      <c r="Q94" s="11"/>
      <c r="R94" s="12"/>
      <c r="S94" s="12"/>
      <c r="T94" s="13"/>
      <c r="U94" s="9"/>
      <c r="V94" s="10"/>
      <c r="W94" s="11"/>
      <c r="X94" s="12"/>
      <c r="Y94" s="12"/>
      <c r="Z94" s="13"/>
      <c r="AA94" s="9"/>
      <c r="AB94" s="10"/>
      <c r="AC94" s="11"/>
      <c r="AD94" s="12"/>
      <c r="AE94" s="12"/>
      <c r="AF94" s="13"/>
      <c r="AG94" s="9"/>
      <c r="AH94" s="10"/>
      <c r="AI94" s="11"/>
      <c r="AJ94" s="12"/>
      <c r="AK94" s="12"/>
      <c r="AL94" s="13"/>
      <c r="AM94" s="9"/>
      <c r="AN94" s="10"/>
      <c r="AO94" s="11"/>
      <c r="AP94" s="12"/>
      <c r="AQ94" s="12"/>
      <c r="AR94" s="13"/>
      <c r="AS94" s="9"/>
      <c r="AT94" s="10"/>
      <c r="AU94" s="11"/>
      <c r="AV94" s="12"/>
      <c r="AW94" s="12"/>
      <c r="AX94" s="13"/>
    </row>
    <row r="95" customFormat="false" ht="11.25" hidden="false" customHeight="false" outlineLevel="0" collapsed="false"/>
    <row r="96" customFormat="false" ht="10.5" hidden="false" customHeight="false" outlineLevel="0" collapsed="false">
      <c r="B96" s="0" t="s">
        <v>0</v>
      </c>
      <c r="C96" s="2"/>
      <c r="D96" s="2"/>
      <c r="E96" s="2"/>
      <c r="F96" s="3"/>
      <c r="G96" s="3"/>
      <c r="H96" s="3"/>
      <c r="I96" s="2"/>
      <c r="J96" s="2"/>
      <c r="K96" s="2"/>
      <c r="L96" s="3"/>
      <c r="M96" s="3"/>
      <c r="N96" s="3"/>
      <c r="O96" s="2"/>
      <c r="P96" s="2"/>
      <c r="Q96" s="2"/>
      <c r="R96" s="3"/>
      <c r="S96" s="3"/>
      <c r="T96" s="3"/>
      <c r="U96" s="2"/>
      <c r="V96" s="2"/>
      <c r="W96" s="2"/>
      <c r="X96" s="3"/>
      <c r="Y96" s="3"/>
      <c r="Z96" s="3"/>
      <c r="AA96" s="2"/>
      <c r="AB96" s="2"/>
      <c r="AC96" s="2"/>
      <c r="AD96" s="3"/>
      <c r="AE96" s="3"/>
      <c r="AF96" s="3"/>
      <c r="AG96" s="2"/>
      <c r="AH96" s="2"/>
      <c r="AI96" s="2"/>
      <c r="AJ96" s="3"/>
      <c r="AK96" s="3"/>
      <c r="AL96" s="3"/>
      <c r="AM96" s="2"/>
      <c r="AN96" s="2"/>
      <c r="AO96" s="2"/>
      <c r="AP96" s="3"/>
      <c r="AQ96" s="3"/>
      <c r="AR96" s="3"/>
      <c r="AS96" s="2"/>
      <c r="AT96" s="2"/>
      <c r="AU96" s="2"/>
      <c r="AV96" s="3"/>
      <c r="AW96" s="3"/>
      <c r="AX96" s="3"/>
    </row>
    <row r="97" customFormat="false" ht="10.5" hidden="false" customHeight="false" outlineLevel="0" collapsed="false">
      <c r="A97" s="0" t="n">
        <v>16</v>
      </c>
      <c r="B97" s="0" t="s">
        <v>2</v>
      </c>
      <c r="C97" s="4"/>
      <c r="D97" s="4"/>
      <c r="E97" s="4"/>
      <c r="F97" s="5"/>
      <c r="G97" s="5"/>
      <c r="H97" s="5"/>
      <c r="I97" s="4"/>
      <c r="J97" s="4"/>
      <c r="K97" s="4"/>
      <c r="L97" s="5"/>
      <c r="M97" s="5"/>
      <c r="N97" s="5"/>
      <c r="O97" s="4"/>
      <c r="P97" s="4"/>
      <c r="Q97" s="4"/>
      <c r="R97" s="5"/>
      <c r="S97" s="5"/>
      <c r="T97" s="5"/>
      <c r="U97" s="4"/>
      <c r="V97" s="4"/>
      <c r="W97" s="4"/>
      <c r="X97" s="5"/>
      <c r="Y97" s="5"/>
      <c r="Z97" s="5"/>
      <c r="AA97" s="4"/>
      <c r="AB97" s="4"/>
      <c r="AC97" s="4"/>
      <c r="AD97" s="5"/>
      <c r="AE97" s="5"/>
      <c r="AF97" s="5"/>
      <c r="AG97" s="4"/>
      <c r="AH97" s="4"/>
      <c r="AI97" s="4"/>
      <c r="AJ97" s="5"/>
      <c r="AK97" s="5"/>
      <c r="AL97" s="5"/>
      <c r="AM97" s="4"/>
      <c r="AN97" s="4"/>
      <c r="AO97" s="4"/>
      <c r="AP97" s="5"/>
      <c r="AQ97" s="5"/>
      <c r="AR97" s="5"/>
      <c r="AS97" s="4"/>
      <c r="AT97" s="4"/>
      <c r="AU97" s="4"/>
      <c r="AV97" s="5"/>
      <c r="AW97" s="5"/>
      <c r="AX97" s="5"/>
    </row>
    <row r="98" customFormat="false" ht="10.5" hidden="false" customHeight="false" outlineLevel="0" collapsed="false">
      <c r="B98" s="0" t="s">
        <v>24</v>
      </c>
      <c r="C98" s="4" t="s">
        <v>267</v>
      </c>
      <c r="D98" s="4"/>
      <c r="E98" s="4"/>
      <c r="F98" s="5" t="s">
        <v>268</v>
      </c>
      <c r="G98" s="5"/>
      <c r="H98" s="5"/>
      <c r="I98" s="4" t="s">
        <v>269</v>
      </c>
      <c r="J98" s="4"/>
      <c r="K98" s="4"/>
      <c r="L98" s="5" t="s">
        <v>270</v>
      </c>
      <c r="M98" s="5"/>
      <c r="N98" s="5"/>
      <c r="O98" s="4" t="s">
        <v>271</v>
      </c>
      <c r="P98" s="4"/>
      <c r="Q98" s="4"/>
      <c r="R98" s="5" t="s">
        <v>272</v>
      </c>
      <c r="S98" s="5"/>
      <c r="T98" s="5"/>
      <c r="U98" s="4" t="s">
        <v>273</v>
      </c>
      <c r="V98" s="4"/>
      <c r="W98" s="4"/>
      <c r="X98" s="5" t="s">
        <v>274</v>
      </c>
      <c r="Y98" s="5"/>
      <c r="Z98" s="5"/>
      <c r="AA98" s="4" t="s">
        <v>275</v>
      </c>
      <c r="AB98" s="4"/>
      <c r="AC98" s="4"/>
      <c r="AD98" s="5" t="s">
        <v>276</v>
      </c>
      <c r="AE98" s="5"/>
      <c r="AF98" s="5"/>
      <c r="AG98" s="4" t="s">
        <v>277</v>
      </c>
      <c r="AH98" s="4"/>
      <c r="AI98" s="4"/>
      <c r="AJ98" s="5" t="s">
        <v>278</v>
      </c>
      <c r="AK98" s="5"/>
      <c r="AL98" s="5"/>
      <c r="AM98" s="4" t="s">
        <v>279</v>
      </c>
      <c r="AN98" s="4"/>
      <c r="AO98" s="4"/>
      <c r="AP98" s="5" t="s">
        <v>280</v>
      </c>
      <c r="AQ98" s="5"/>
      <c r="AR98" s="5"/>
      <c r="AS98" s="4" t="s">
        <v>281</v>
      </c>
      <c r="AT98" s="4"/>
      <c r="AU98" s="4"/>
      <c r="AV98" s="5" t="s">
        <v>282</v>
      </c>
      <c r="AW98" s="5"/>
      <c r="AX98" s="5"/>
    </row>
    <row r="99" customFormat="false" ht="10.5" hidden="false" customHeight="false" outlineLevel="0" collapsed="false">
      <c r="B99" s="0" t="s">
        <v>20</v>
      </c>
      <c r="C99" s="6" t="str">
        <f aca="false">DEC2HEX(C100)</f>
        <v>0</v>
      </c>
      <c r="D99" s="7" t="str">
        <f aca="false">DEC2HEX(D100)</f>
        <v>0</v>
      </c>
      <c r="E99" s="8" t="str">
        <f aca="false">DEC2HEX(E100)</f>
        <v>0</v>
      </c>
      <c r="F99" s="7" t="str">
        <f aca="false">DEC2HEX(F100)</f>
        <v>0</v>
      </c>
      <c r="G99" s="7" t="str">
        <f aca="false">DEC2HEX(G100)</f>
        <v>0</v>
      </c>
      <c r="H99" s="8" t="str">
        <f aca="false">DEC2HEX(H100)</f>
        <v>0</v>
      </c>
      <c r="I99" s="7" t="str">
        <f aca="false">DEC2HEX(I100)</f>
        <v>0</v>
      </c>
      <c r="J99" s="7" t="str">
        <f aca="false">DEC2HEX(J100)</f>
        <v>0</v>
      </c>
      <c r="K99" s="8" t="str">
        <f aca="false">DEC2HEX(K100)</f>
        <v>0</v>
      </c>
      <c r="L99" s="7" t="str">
        <f aca="false">DEC2HEX(L100)</f>
        <v>0</v>
      </c>
      <c r="M99" s="7" t="str">
        <f aca="false">DEC2HEX(M100)</f>
        <v>0</v>
      </c>
      <c r="N99" s="8" t="str">
        <f aca="false">DEC2HEX(N100)</f>
        <v>0</v>
      </c>
      <c r="O99" s="7" t="str">
        <f aca="false">DEC2HEX(O100)</f>
        <v>0</v>
      </c>
      <c r="P99" s="7" t="str">
        <f aca="false">DEC2HEX(P100)</f>
        <v>0</v>
      </c>
      <c r="Q99" s="8" t="str">
        <f aca="false">DEC2HEX(Q100)</f>
        <v>0</v>
      </c>
      <c r="R99" s="7" t="str">
        <f aca="false">DEC2HEX(R100)</f>
        <v>0</v>
      </c>
      <c r="S99" s="7" t="str">
        <f aca="false">DEC2HEX(S100)</f>
        <v>0</v>
      </c>
      <c r="T99" s="8" t="str">
        <f aca="false">DEC2HEX(T100)</f>
        <v>0</v>
      </c>
      <c r="U99" s="7" t="str">
        <f aca="false">DEC2HEX(U100)</f>
        <v>0</v>
      </c>
      <c r="V99" s="7" t="str">
        <f aca="false">DEC2HEX(V100)</f>
        <v>0</v>
      </c>
      <c r="W99" s="8" t="str">
        <f aca="false">DEC2HEX(W100)</f>
        <v>0</v>
      </c>
      <c r="X99" s="7" t="str">
        <f aca="false">DEC2HEX(X100)</f>
        <v>0</v>
      </c>
      <c r="Y99" s="7" t="str">
        <f aca="false">DEC2HEX(Y100)</f>
        <v>0</v>
      </c>
      <c r="Z99" s="8" t="str">
        <f aca="false">DEC2HEX(Z100)</f>
        <v>0</v>
      </c>
      <c r="AA99" s="7" t="str">
        <f aca="false">DEC2HEX(AA100)</f>
        <v>0</v>
      </c>
      <c r="AB99" s="7" t="str">
        <f aca="false">DEC2HEX(AB100)</f>
        <v>0</v>
      </c>
      <c r="AC99" s="8" t="str">
        <f aca="false">DEC2HEX(AC100)</f>
        <v>0</v>
      </c>
      <c r="AD99" s="7" t="str">
        <f aca="false">DEC2HEX(AD100)</f>
        <v>0</v>
      </c>
      <c r="AE99" s="7" t="str">
        <f aca="false">DEC2HEX(AE100)</f>
        <v>0</v>
      </c>
      <c r="AF99" s="8" t="str">
        <f aca="false">DEC2HEX(AF100)</f>
        <v>0</v>
      </c>
      <c r="AG99" s="7" t="str">
        <f aca="false">DEC2HEX(AG100)</f>
        <v>0</v>
      </c>
      <c r="AH99" s="7" t="str">
        <f aca="false">DEC2HEX(AH100)</f>
        <v>0</v>
      </c>
      <c r="AI99" s="8" t="str">
        <f aca="false">DEC2HEX(AI100)</f>
        <v>0</v>
      </c>
      <c r="AJ99" s="7" t="str">
        <f aca="false">DEC2HEX(AJ100)</f>
        <v>0</v>
      </c>
      <c r="AK99" s="7" t="str">
        <f aca="false">DEC2HEX(AK100)</f>
        <v>0</v>
      </c>
      <c r="AL99" s="8" t="str">
        <f aca="false">DEC2HEX(AL100)</f>
        <v>0</v>
      </c>
      <c r="AM99" s="7" t="str">
        <f aca="false">DEC2HEX(AM100)</f>
        <v>0</v>
      </c>
      <c r="AN99" s="7" t="str">
        <f aca="false">DEC2HEX(AN100)</f>
        <v>0</v>
      </c>
      <c r="AO99" s="8" t="str">
        <f aca="false">DEC2HEX(AO100)</f>
        <v>0</v>
      </c>
      <c r="AP99" s="7" t="str">
        <f aca="false">DEC2HEX(AP100)</f>
        <v>0</v>
      </c>
      <c r="AQ99" s="7" t="str">
        <f aca="false">DEC2HEX(AQ100)</f>
        <v>0</v>
      </c>
      <c r="AR99" s="8" t="str">
        <f aca="false">DEC2HEX(AR100)</f>
        <v>0</v>
      </c>
      <c r="AS99" s="7" t="str">
        <f aca="false">DEC2HEX(AS100)</f>
        <v>0</v>
      </c>
      <c r="AT99" s="7" t="str">
        <f aca="false">DEC2HEX(AT100)</f>
        <v>0</v>
      </c>
      <c r="AU99" s="8" t="str">
        <f aca="false">DEC2HEX(AU100)</f>
        <v>0</v>
      </c>
      <c r="AV99" s="7" t="str">
        <f aca="false">DEC2HEX(AV100)</f>
        <v>0</v>
      </c>
      <c r="AW99" s="7" t="str">
        <f aca="false">DEC2HEX(AW100)</f>
        <v>0</v>
      </c>
      <c r="AX99" s="8" t="str">
        <f aca="false">DEC2HEX(AX100)</f>
        <v>0</v>
      </c>
    </row>
    <row r="100" customFormat="false" ht="11.25" hidden="false" customHeight="false" outlineLevel="0" collapsed="false">
      <c r="B100" s="0" t="s">
        <v>21</v>
      </c>
      <c r="C100" s="9"/>
      <c r="D100" s="10"/>
      <c r="E100" s="11"/>
      <c r="F100" s="12"/>
      <c r="G100" s="12"/>
      <c r="H100" s="13"/>
      <c r="I100" s="9"/>
      <c r="J100" s="10"/>
      <c r="K100" s="11"/>
      <c r="L100" s="12"/>
      <c r="M100" s="12"/>
      <c r="N100" s="13"/>
      <c r="O100" s="9"/>
      <c r="P100" s="10"/>
      <c r="Q100" s="11"/>
      <c r="R100" s="12"/>
      <c r="S100" s="12"/>
      <c r="T100" s="13"/>
      <c r="U100" s="9"/>
      <c r="V100" s="10"/>
      <c r="W100" s="11"/>
      <c r="X100" s="12"/>
      <c r="Y100" s="12"/>
      <c r="Z100" s="13"/>
      <c r="AA100" s="9"/>
      <c r="AB100" s="10"/>
      <c r="AC100" s="11"/>
      <c r="AD100" s="12"/>
      <c r="AE100" s="12"/>
      <c r="AF100" s="13"/>
      <c r="AG100" s="9"/>
      <c r="AH100" s="10"/>
      <c r="AI100" s="11"/>
      <c r="AJ100" s="12"/>
      <c r="AK100" s="12"/>
      <c r="AL100" s="13"/>
      <c r="AM100" s="9"/>
      <c r="AN100" s="10"/>
      <c r="AO100" s="11"/>
      <c r="AP100" s="12"/>
      <c r="AQ100" s="12"/>
      <c r="AR100" s="13"/>
      <c r="AS100" s="9"/>
      <c r="AT100" s="10"/>
      <c r="AU100" s="11"/>
      <c r="AV100" s="12"/>
      <c r="AW100" s="12"/>
      <c r="AX100" s="13"/>
    </row>
  </sheetData>
  <mergeCells count="768"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C7:E7"/>
    <mergeCell ref="F7:H7"/>
    <mergeCell ref="I7:K7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J8:AL8"/>
    <mergeCell ref="AM8:AO8"/>
    <mergeCell ref="AP8:AR8"/>
    <mergeCell ref="AS8:AU8"/>
    <mergeCell ref="AV8:AX8"/>
    <mergeCell ref="C12:E12"/>
    <mergeCell ref="F12:H12"/>
    <mergeCell ref="I12:K12"/>
    <mergeCell ref="L12:N12"/>
    <mergeCell ref="O12:Q12"/>
    <mergeCell ref="R12:T12"/>
    <mergeCell ref="U12:W12"/>
    <mergeCell ref="X12:Z12"/>
    <mergeCell ref="AA12:AC12"/>
    <mergeCell ref="AD12:AF12"/>
    <mergeCell ref="AG12:AI12"/>
    <mergeCell ref="AJ12:AL12"/>
    <mergeCell ref="AM12:AO12"/>
    <mergeCell ref="AP12:AR12"/>
    <mergeCell ref="AS12:AU12"/>
    <mergeCell ref="AV12:AX12"/>
    <mergeCell ref="C13:E13"/>
    <mergeCell ref="F13:H13"/>
    <mergeCell ref="I13:K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AV13:AX13"/>
    <mergeCell ref="C14:E14"/>
    <mergeCell ref="F14:H14"/>
    <mergeCell ref="I14:K14"/>
    <mergeCell ref="L14:N14"/>
    <mergeCell ref="O14:Q14"/>
    <mergeCell ref="R14:T14"/>
    <mergeCell ref="U14:W14"/>
    <mergeCell ref="X14:Z14"/>
    <mergeCell ref="AA14:AC14"/>
    <mergeCell ref="AD14:AF14"/>
    <mergeCell ref="AG14:AI14"/>
    <mergeCell ref="AJ14:AL14"/>
    <mergeCell ref="AM14:AO14"/>
    <mergeCell ref="AP14:AR14"/>
    <mergeCell ref="AS14:AU14"/>
    <mergeCell ref="AV14:AX14"/>
    <mergeCell ref="C18:E18"/>
    <mergeCell ref="F18:H18"/>
    <mergeCell ref="I18:K18"/>
    <mergeCell ref="L18:N18"/>
    <mergeCell ref="O18:Q18"/>
    <mergeCell ref="R18:T18"/>
    <mergeCell ref="U18:W18"/>
    <mergeCell ref="X18:Z18"/>
    <mergeCell ref="AA18:AC18"/>
    <mergeCell ref="AD18:AF18"/>
    <mergeCell ref="AG18:AI18"/>
    <mergeCell ref="AJ18:AL18"/>
    <mergeCell ref="AM18:AO18"/>
    <mergeCell ref="AP18:AR18"/>
    <mergeCell ref="AS18:AU18"/>
    <mergeCell ref="AV18:AX18"/>
    <mergeCell ref="C19:E19"/>
    <mergeCell ref="F19:H19"/>
    <mergeCell ref="I19:K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C20:E20"/>
    <mergeCell ref="F20:H20"/>
    <mergeCell ref="I20:K20"/>
    <mergeCell ref="L20:N20"/>
    <mergeCell ref="O20:Q20"/>
    <mergeCell ref="R20:T20"/>
    <mergeCell ref="U20:W20"/>
    <mergeCell ref="X20:Z20"/>
    <mergeCell ref="AA20:AC20"/>
    <mergeCell ref="AD20:AF20"/>
    <mergeCell ref="AG20:AI20"/>
    <mergeCell ref="AJ20:AL20"/>
    <mergeCell ref="AM20:AO20"/>
    <mergeCell ref="AP20:AR20"/>
    <mergeCell ref="AS20:AU20"/>
    <mergeCell ref="AV20:AX20"/>
    <mergeCell ref="C24:E24"/>
    <mergeCell ref="F24:H24"/>
    <mergeCell ref="I24:K24"/>
    <mergeCell ref="L24:N24"/>
    <mergeCell ref="O24:Q24"/>
    <mergeCell ref="R24:T24"/>
    <mergeCell ref="U24:W24"/>
    <mergeCell ref="X24:Z24"/>
    <mergeCell ref="AA24:AC24"/>
    <mergeCell ref="AD24:AF24"/>
    <mergeCell ref="AG24:AI24"/>
    <mergeCell ref="AJ24:AL24"/>
    <mergeCell ref="AM24:AO24"/>
    <mergeCell ref="AP24:AR24"/>
    <mergeCell ref="AS24:AU24"/>
    <mergeCell ref="AV24:AX24"/>
    <mergeCell ref="C25:E25"/>
    <mergeCell ref="F25:H25"/>
    <mergeCell ref="I25:K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C26:E26"/>
    <mergeCell ref="F26:H26"/>
    <mergeCell ref="I26:K26"/>
    <mergeCell ref="L26:N26"/>
    <mergeCell ref="O26:Q26"/>
    <mergeCell ref="R26:T26"/>
    <mergeCell ref="U26:W26"/>
    <mergeCell ref="X26:Z26"/>
    <mergeCell ref="AA26:AC26"/>
    <mergeCell ref="AD26:AF26"/>
    <mergeCell ref="AG26:AI26"/>
    <mergeCell ref="AJ26:AL26"/>
    <mergeCell ref="AM26:AO26"/>
    <mergeCell ref="AP26:AR26"/>
    <mergeCell ref="AS26:AU26"/>
    <mergeCell ref="AV26:AX26"/>
    <mergeCell ref="C30:E30"/>
    <mergeCell ref="F30:H30"/>
    <mergeCell ref="I30:K30"/>
    <mergeCell ref="L30:N30"/>
    <mergeCell ref="O30:Q30"/>
    <mergeCell ref="R30:T30"/>
    <mergeCell ref="U30:W30"/>
    <mergeCell ref="X30:Z30"/>
    <mergeCell ref="AA30:AC30"/>
    <mergeCell ref="AD30:AF30"/>
    <mergeCell ref="AG30:AI30"/>
    <mergeCell ref="AJ30:AL30"/>
    <mergeCell ref="AM30:AO30"/>
    <mergeCell ref="AP30:AR30"/>
    <mergeCell ref="AS30:AU30"/>
    <mergeCell ref="AV30:AX30"/>
    <mergeCell ref="C31:E31"/>
    <mergeCell ref="F31:H31"/>
    <mergeCell ref="I31:K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C32:E32"/>
    <mergeCell ref="F32:H32"/>
    <mergeCell ref="I32:K32"/>
    <mergeCell ref="L32:N32"/>
    <mergeCell ref="O32:Q32"/>
    <mergeCell ref="R32:T32"/>
    <mergeCell ref="U32:W32"/>
    <mergeCell ref="X32:Z32"/>
    <mergeCell ref="AA32:AC32"/>
    <mergeCell ref="AD32:AF32"/>
    <mergeCell ref="AG32:AI32"/>
    <mergeCell ref="AJ32:AL32"/>
    <mergeCell ref="AM32:AO32"/>
    <mergeCell ref="AP32:AR32"/>
    <mergeCell ref="AS32:AU32"/>
    <mergeCell ref="AV32:AX32"/>
    <mergeCell ref="C36:E36"/>
    <mergeCell ref="F36:H36"/>
    <mergeCell ref="I36:K36"/>
    <mergeCell ref="L36:N36"/>
    <mergeCell ref="O36:Q36"/>
    <mergeCell ref="R36:T36"/>
    <mergeCell ref="U36:W36"/>
    <mergeCell ref="X36:Z36"/>
    <mergeCell ref="AA36:AC36"/>
    <mergeCell ref="AD36:AF36"/>
    <mergeCell ref="AG36:AI36"/>
    <mergeCell ref="AJ36:AL36"/>
    <mergeCell ref="AM36:AO36"/>
    <mergeCell ref="AP36:AR36"/>
    <mergeCell ref="AS36:AU36"/>
    <mergeCell ref="AV36:AX36"/>
    <mergeCell ref="C37:E37"/>
    <mergeCell ref="F37:H37"/>
    <mergeCell ref="I37:K37"/>
    <mergeCell ref="L37:N37"/>
    <mergeCell ref="O37:Q37"/>
    <mergeCell ref="R37:T37"/>
    <mergeCell ref="U37:W37"/>
    <mergeCell ref="X37:Z37"/>
    <mergeCell ref="AA37:AC37"/>
    <mergeCell ref="AD37:AF37"/>
    <mergeCell ref="AG37:AI37"/>
    <mergeCell ref="AJ37:AL37"/>
    <mergeCell ref="AM37:AO37"/>
    <mergeCell ref="AP37:AR37"/>
    <mergeCell ref="AS37:AU37"/>
    <mergeCell ref="AV37:AX37"/>
    <mergeCell ref="C38:E38"/>
    <mergeCell ref="F38:H38"/>
    <mergeCell ref="I38:K38"/>
    <mergeCell ref="L38:N38"/>
    <mergeCell ref="O38:Q38"/>
    <mergeCell ref="R38:T38"/>
    <mergeCell ref="U38:W38"/>
    <mergeCell ref="X38:Z38"/>
    <mergeCell ref="AA38:AC38"/>
    <mergeCell ref="AD38:AF38"/>
    <mergeCell ref="AG38:AI38"/>
    <mergeCell ref="AJ38:AL38"/>
    <mergeCell ref="AM38:AO38"/>
    <mergeCell ref="AP38:AR38"/>
    <mergeCell ref="AS38:AU38"/>
    <mergeCell ref="AV38:AX38"/>
    <mergeCell ref="C42:E42"/>
    <mergeCell ref="F42:H42"/>
    <mergeCell ref="I42:K42"/>
    <mergeCell ref="L42:N42"/>
    <mergeCell ref="O42:Q42"/>
    <mergeCell ref="R42:T42"/>
    <mergeCell ref="U42:W42"/>
    <mergeCell ref="X42:Z42"/>
    <mergeCell ref="AA42:AC42"/>
    <mergeCell ref="AD42:AF42"/>
    <mergeCell ref="AG42:AI42"/>
    <mergeCell ref="AJ42:AL42"/>
    <mergeCell ref="AM42:AO42"/>
    <mergeCell ref="AP42:AR42"/>
    <mergeCell ref="AS42:AU42"/>
    <mergeCell ref="AV42:AX42"/>
    <mergeCell ref="C43:E43"/>
    <mergeCell ref="F43:H43"/>
    <mergeCell ref="I43:K43"/>
    <mergeCell ref="L43:N43"/>
    <mergeCell ref="O43:Q43"/>
    <mergeCell ref="R43:T43"/>
    <mergeCell ref="U43:W43"/>
    <mergeCell ref="X43:Z43"/>
    <mergeCell ref="AA43:AC43"/>
    <mergeCell ref="AD43:AF43"/>
    <mergeCell ref="AG43:AI43"/>
    <mergeCell ref="AJ43:AL43"/>
    <mergeCell ref="AM43:AO43"/>
    <mergeCell ref="AP43:AR43"/>
    <mergeCell ref="AS43:AU43"/>
    <mergeCell ref="AV43:AX43"/>
    <mergeCell ref="C44:E44"/>
    <mergeCell ref="F44:H44"/>
    <mergeCell ref="I44:K44"/>
    <mergeCell ref="L44:N44"/>
    <mergeCell ref="O44:Q44"/>
    <mergeCell ref="R44:T44"/>
    <mergeCell ref="U44:W44"/>
    <mergeCell ref="X44:Z44"/>
    <mergeCell ref="AA44:AC44"/>
    <mergeCell ref="AD44:AF44"/>
    <mergeCell ref="AG44:AI44"/>
    <mergeCell ref="AJ44:AL44"/>
    <mergeCell ref="AM44:AO44"/>
    <mergeCell ref="AP44:AR44"/>
    <mergeCell ref="AS44:AU44"/>
    <mergeCell ref="AV44:AX44"/>
    <mergeCell ref="C48:E48"/>
    <mergeCell ref="F48:H48"/>
    <mergeCell ref="I48:K48"/>
    <mergeCell ref="L48:N48"/>
    <mergeCell ref="O48:Q48"/>
    <mergeCell ref="R48:T48"/>
    <mergeCell ref="U48:W48"/>
    <mergeCell ref="X48:Z48"/>
    <mergeCell ref="AA48:AC48"/>
    <mergeCell ref="AD48:AF48"/>
    <mergeCell ref="AG48:AI48"/>
    <mergeCell ref="AJ48:AL48"/>
    <mergeCell ref="AM48:AO48"/>
    <mergeCell ref="AP48:AR48"/>
    <mergeCell ref="AS48:AU48"/>
    <mergeCell ref="AV48:AX48"/>
    <mergeCell ref="C49:E49"/>
    <mergeCell ref="F49:H49"/>
    <mergeCell ref="I49:K49"/>
    <mergeCell ref="L49:N49"/>
    <mergeCell ref="O49:Q49"/>
    <mergeCell ref="R49:T49"/>
    <mergeCell ref="U49:W49"/>
    <mergeCell ref="X49:Z49"/>
    <mergeCell ref="AA49:AC49"/>
    <mergeCell ref="AD49:AF49"/>
    <mergeCell ref="AG49:AI49"/>
    <mergeCell ref="AJ49:AL49"/>
    <mergeCell ref="AM49:AO49"/>
    <mergeCell ref="AP49:AR49"/>
    <mergeCell ref="AS49:AU49"/>
    <mergeCell ref="AV49:AX49"/>
    <mergeCell ref="C50:E50"/>
    <mergeCell ref="F50:H50"/>
    <mergeCell ref="I50:K50"/>
    <mergeCell ref="L50:N50"/>
    <mergeCell ref="O50:Q50"/>
    <mergeCell ref="R50:T50"/>
    <mergeCell ref="U50:W50"/>
    <mergeCell ref="X50:Z50"/>
    <mergeCell ref="AA50:AC50"/>
    <mergeCell ref="AD50:AF50"/>
    <mergeCell ref="AG50:AI50"/>
    <mergeCell ref="AJ50:AL50"/>
    <mergeCell ref="AM50:AO50"/>
    <mergeCell ref="AP50:AR50"/>
    <mergeCell ref="AS50:AU50"/>
    <mergeCell ref="AV50:AX50"/>
    <mergeCell ref="C54:E54"/>
    <mergeCell ref="F54:H54"/>
    <mergeCell ref="I54:K54"/>
    <mergeCell ref="L54:N54"/>
    <mergeCell ref="O54:Q54"/>
    <mergeCell ref="R54:T54"/>
    <mergeCell ref="U54:W54"/>
    <mergeCell ref="X54:Z54"/>
    <mergeCell ref="AA54:AC54"/>
    <mergeCell ref="AD54:AF54"/>
    <mergeCell ref="AG54:AI54"/>
    <mergeCell ref="AJ54:AL54"/>
    <mergeCell ref="AM54:AO54"/>
    <mergeCell ref="AP54:AR54"/>
    <mergeCell ref="AS54:AU54"/>
    <mergeCell ref="AV54:AX54"/>
    <mergeCell ref="C55:E55"/>
    <mergeCell ref="F55:H55"/>
    <mergeCell ref="I55:K55"/>
    <mergeCell ref="L55:N55"/>
    <mergeCell ref="O55:Q55"/>
    <mergeCell ref="R55:T55"/>
    <mergeCell ref="U55:W55"/>
    <mergeCell ref="X55:Z55"/>
    <mergeCell ref="AA55:AC55"/>
    <mergeCell ref="AD55:AF55"/>
    <mergeCell ref="AG55:AI55"/>
    <mergeCell ref="AJ55:AL55"/>
    <mergeCell ref="AM55:AO55"/>
    <mergeCell ref="AP55:AR55"/>
    <mergeCell ref="AS55:AU55"/>
    <mergeCell ref="AV55:AX55"/>
    <mergeCell ref="C56:E56"/>
    <mergeCell ref="F56:H56"/>
    <mergeCell ref="I56:K56"/>
    <mergeCell ref="L56:N56"/>
    <mergeCell ref="O56:Q56"/>
    <mergeCell ref="R56:T56"/>
    <mergeCell ref="U56:W56"/>
    <mergeCell ref="X56:Z56"/>
    <mergeCell ref="AA56:AC56"/>
    <mergeCell ref="AD56:AF56"/>
    <mergeCell ref="AG56:AI56"/>
    <mergeCell ref="AJ56:AL56"/>
    <mergeCell ref="AM56:AO56"/>
    <mergeCell ref="AP56:AR56"/>
    <mergeCell ref="AS56:AU56"/>
    <mergeCell ref="AV56:AX56"/>
    <mergeCell ref="C60:E60"/>
    <mergeCell ref="F60:H60"/>
    <mergeCell ref="I60:K60"/>
    <mergeCell ref="L60:N60"/>
    <mergeCell ref="O60:Q60"/>
    <mergeCell ref="R60:T60"/>
    <mergeCell ref="U60:W60"/>
    <mergeCell ref="X60:Z60"/>
    <mergeCell ref="AA60:AC60"/>
    <mergeCell ref="AD60:AF60"/>
    <mergeCell ref="AG60:AI60"/>
    <mergeCell ref="AJ60:AL60"/>
    <mergeCell ref="AM60:AO60"/>
    <mergeCell ref="AP60:AR60"/>
    <mergeCell ref="AS60:AU60"/>
    <mergeCell ref="AV60:AX60"/>
    <mergeCell ref="C61:E61"/>
    <mergeCell ref="F61:H61"/>
    <mergeCell ref="I61:K61"/>
    <mergeCell ref="L61:N61"/>
    <mergeCell ref="O61:Q61"/>
    <mergeCell ref="R61:T61"/>
    <mergeCell ref="U61:W61"/>
    <mergeCell ref="X61:Z61"/>
    <mergeCell ref="AA61:AC61"/>
    <mergeCell ref="AD61:AF61"/>
    <mergeCell ref="AG61:AI61"/>
    <mergeCell ref="AJ61:AL61"/>
    <mergeCell ref="AM61:AO61"/>
    <mergeCell ref="AP61:AR61"/>
    <mergeCell ref="AS61:AU61"/>
    <mergeCell ref="AV61:AX61"/>
    <mergeCell ref="C62:E62"/>
    <mergeCell ref="F62:H62"/>
    <mergeCell ref="I62:K62"/>
    <mergeCell ref="L62:N62"/>
    <mergeCell ref="O62:Q62"/>
    <mergeCell ref="R62:T62"/>
    <mergeCell ref="U62:W62"/>
    <mergeCell ref="X62:Z62"/>
    <mergeCell ref="AA62:AC62"/>
    <mergeCell ref="AD62:AF62"/>
    <mergeCell ref="AG62:AI62"/>
    <mergeCell ref="AJ62:AL62"/>
    <mergeCell ref="AM62:AO62"/>
    <mergeCell ref="AP62:AR62"/>
    <mergeCell ref="AS62:AU62"/>
    <mergeCell ref="AV62:AX62"/>
    <mergeCell ref="C66:E66"/>
    <mergeCell ref="F66:H66"/>
    <mergeCell ref="I66:K66"/>
    <mergeCell ref="L66:N66"/>
    <mergeCell ref="O66:Q66"/>
    <mergeCell ref="R66:T66"/>
    <mergeCell ref="U66:W66"/>
    <mergeCell ref="X66:Z66"/>
    <mergeCell ref="AA66:AC66"/>
    <mergeCell ref="AD66:AF66"/>
    <mergeCell ref="AG66:AI66"/>
    <mergeCell ref="AJ66:AL66"/>
    <mergeCell ref="AM66:AO66"/>
    <mergeCell ref="AP66:AR66"/>
    <mergeCell ref="AS66:AU66"/>
    <mergeCell ref="AV66:AX66"/>
    <mergeCell ref="C67:E67"/>
    <mergeCell ref="F67:H67"/>
    <mergeCell ref="I67:K67"/>
    <mergeCell ref="L67:N67"/>
    <mergeCell ref="O67:Q67"/>
    <mergeCell ref="R67:T67"/>
    <mergeCell ref="U67:W67"/>
    <mergeCell ref="X67:Z67"/>
    <mergeCell ref="AA67:AC67"/>
    <mergeCell ref="AD67:AF67"/>
    <mergeCell ref="AG67:AI67"/>
    <mergeCell ref="AJ67:AL67"/>
    <mergeCell ref="AM67:AO67"/>
    <mergeCell ref="AP67:AR67"/>
    <mergeCell ref="AS67:AU67"/>
    <mergeCell ref="AV67:AX67"/>
    <mergeCell ref="C68:E68"/>
    <mergeCell ref="F68:H68"/>
    <mergeCell ref="I68:K68"/>
    <mergeCell ref="L68:N68"/>
    <mergeCell ref="O68:Q68"/>
    <mergeCell ref="R68:T68"/>
    <mergeCell ref="U68:W68"/>
    <mergeCell ref="X68:Z68"/>
    <mergeCell ref="AA68:AC68"/>
    <mergeCell ref="AD68:AF68"/>
    <mergeCell ref="AG68:AI68"/>
    <mergeCell ref="AJ68:AL68"/>
    <mergeCell ref="AM68:AO68"/>
    <mergeCell ref="AP68:AR68"/>
    <mergeCell ref="AS68:AU68"/>
    <mergeCell ref="AV68:AX68"/>
    <mergeCell ref="C72:E72"/>
    <mergeCell ref="F72:H72"/>
    <mergeCell ref="I72:K72"/>
    <mergeCell ref="L72:N72"/>
    <mergeCell ref="O72:Q72"/>
    <mergeCell ref="R72:T72"/>
    <mergeCell ref="U72:W72"/>
    <mergeCell ref="X72:Z72"/>
    <mergeCell ref="AA72:AC72"/>
    <mergeCell ref="AD72:AF72"/>
    <mergeCell ref="AG72:AI72"/>
    <mergeCell ref="AJ72:AL72"/>
    <mergeCell ref="AM72:AO72"/>
    <mergeCell ref="AP72:AR72"/>
    <mergeCell ref="AS72:AU72"/>
    <mergeCell ref="AV72:AX72"/>
    <mergeCell ref="C73:E73"/>
    <mergeCell ref="F73:H73"/>
    <mergeCell ref="I73:K73"/>
    <mergeCell ref="L73:N73"/>
    <mergeCell ref="O73:Q73"/>
    <mergeCell ref="R73:T73"/>
    <mergeCell ref="U73:W73"/>
    <mergeCell ref="X73:Z73"/>
    <mergeCell ref="AA73:AC73"/>
    <mergeCell ref="AD73:AF73"/>
    <mergeCell ref="AG73:AI73"/>
    <mergeCell ref="AJ73:AL73"/>
    <mergeCell ref="AM73:AO73"/>
    <mergeCell ref="AP73:AR73"/>
    <mergeCell ref="AS73:AU73"/>
    <mergeCell ref="AV73:AX73"/>
    <mergeCell ref="C74:E74"/>
    <mergeCell ref="F74:H74"/>
    <mergeCell ref="I74:K74"/>
    <mergeCell ref="L74:N74"/>
    <mergeCell ref="O74:Q74"/>
    <mergeCell ref="R74:T74"/>
    <mergeCell ref="U74:W74"/>
    <mergeCell ref="X74:Z74"/>
    <mergeCell ref="AA74:AC74"/>
    <mergeCell ref="AD74:AF74"/>
    <mergeCell ref="AG74:AI74"/>
    <mergeCell ref="AJ74:AL74"/>
    <mergeCell ref="AM74:AO74"/>
    <mergeCell ref="AP74:AR74"/>
    <mergeCell ref="AS74:AU74"/>
    <mergeCell ref="AV74:AX74"/>
    <mergeCell ref="C78:E78"/>
    <mergeCell ref="F78:H78"/>
    <mergeCell ref="I78:K78"/>
    <mergeCell ref="L78:N78"/>
    <mergeCell ref="O78:Q78"/>
    <mergeCell ref="R78:T78"/>
    <mergeCell ref="U78:W78"/>
    <mergeCell ref="X78:Z78"/>
    <mergeCell ref="AA78:AC78"/>
    <mergeCell ref="AD78:AF78"/>
    <mergeCell ref="AG78:AI78"/>
    <mergeCell ref="AJ78:AL78"/>
    <mergeCell ref="AM78:AO78"/>
    <mergeCell ref="AP78:AR78"/>
    <mergeCell ref="AS78:AU78"/>
    <mergeCell ref="AV78:AX78"/>
    <mergeCell ref="C79:E79"/>
    <mergeCell ref="F79:H79"/>
    <mergeCell ref="I79:K79"/>
    <mergeCell ref="L79:N79"/>
    <mergeCell ref="O79:Q79"/>
    <mergeCell ref="R79:T79"/>
    <mergeCell ref="U79:W79"/>
    <mergeCell ref="X79:Z79"/>
    <mergeCell ref="AA79:AC79"/>
    <mergeCell ref="AD79:AF79"/>
    <mergeCell ref="AG79:AI79"/>
    <mergeCell ref="AJ79:AL79"/>
    <mergeCell ref="AM79:AO79"/>
    <mergeCell ref="AP79:AR79"/>
    <mergeCell ref="AS79:AU79"/>
    <mergeCell ref="AV79:AX79"/>
    <mergeCell ref="C80:E80"/>
    <mergeCell ref="F80:H80"/>
    <mergeCell ref="I80:K80"/>
    <mergeCell ref="L80:N80"/>
    <mergeCell ref="O80:Q80"/>
    <mergeCell ref="R80:T80"/>
    <mergeCell ref="U80:W80"/>
    <mergeCell ref="X80:Z80"/>
    <mergeCell ref="AA80:AC80"/>
    <mergeCell ref="AD80:AF80"/>
    <mergeCell ref="AG80:AI80"/>
    <mergeCell ref="AJ80:AL80"/>
    <mergeCell ref="AM80:AO80"/>
    <mergeCell ref="AP80:AR80"/>
    <mergeCell ref="AS80:AU80"/>
    <mergeCell ref="AV80:AX80"/>
    <mergeCell ref="C84:E84"/>
    <mergeCell ref="F84:H84"/>
    <mergeCell ref="I84:K84"/>
    <mergeCell ref="L84:N84"/>
    <mergeCell ref="O84:Q84"/>
    <mergeCell ref="R84:T84"/>
    <mergeCell ref="U84:W84"/>
    <mergeCell ref="X84:Z84"/>
    <mergeCell ref="AA84:AC84"/>
    <mergeCell ref="AD84:AF84"/>
    <mergeCell ref="AG84:AI84"/>
    <mergeCell ref="AJ84:AL84"/>
    <mergeCell ref="AM84:AO84"/>
    <mergeCell ref="AP84:AR84"/>
    <mergeCell ref="AS84:AU84"/>
    <mergeCell ref="AV84:AX84"/>
    <mergeCell ref="C85:E85"/>
    <mergeCell ref="F85:H85"/>
    <mergeCell ref="I85:K85"/>
    <mergeCell ref="L85:N85"/>
    <mergeCell ref="O85:Q85"/>
    <mergeCell ref="R85:T85"/>
    <mergeCell ref="U85:W85"/>
    <mergeCell ref="X85:Z85"/>
    <mergeCell ref="AA85:AC85"/>
    <mergeCell ref="AD85:AF85"/>
    <mergeCell ref="AG85:AI85"/>
    <mergeCell ref="AJ85:AL85"/>
    <mergeCell ref="AM85:AO85"/>
    <mergeCell ref="AP85:AR85"/>
    <mergeCell ref="AS85:AU85"/>
    <mergeCell ref="AV85:AX85"/>
    <mergeCell ref="C86:E86"/>
    <mergeCell ref="F86:H86"/>
    <mergeCell ref="I86:K86"/>
    <mergeCell ref="L86:N86"/>
    <mergeCell ref="O86:Q86"/>
    <mergeCell ref="R86:T86"/>
    <mergeCell ref="U86:W86"/>
    <mergeCell ref="X86:Z86"/>
    <mergeCell ref="AA86:AC86"/>
    <mergeCell ref="AD86:AF86"/>
    <mergeCell ref="AG86:AI86"/>
    <mergeCell ref="AJ86:AL86"/>
    <mergeCell ref="AM86:AO86"/>
    <mergeCell ref="AP86:AR86"/>
    <mergeCell ref="AS86:AU86"/>
    <mergeCell ref="AV86:AX86"/>
    <mergeCell ref="C90:E90"/>
    <mergeCell ref="F90:H90"/>
    <mergeCell ref="I90:K90"/>
    <mergeCell ref="L90:N90"/>
    <mergeCell ref="O90:Q90"/>
    <mergeCell ref="R90:T90"/>
    <mergeCell ref="U90:W90"/>
    <mergeCell ref="X90:Z90"/>
    <mergeCell ref="AA90:AC90"/>
    <mergeCell ref="AD90:AF90"/>
    <mergeCell ref="AG90:AI90"/>
    <mergeCell ref="AJ90:AL90"/>
    <mergeCell ref="AM90:AO90"/>
    <mergeCell ref="AP90:AR90"/>
    <mergeCell ref="AS90:AU90"/>
    <mergeCell ref="AV90:AX90"/>
    <mergeCell ref="C91:E91"/>
    <mergeCell ref="F91:H91"/>
    <mergeCell ref="I91:K91"/>
    <mergeCell ref="L91:N91"/>
    <mergeCell ref="O91:Q91"/>
    <mergeCell ref="R91:T91"/>
    <mergeCell ref="U91:W91"/>
    <mergeCell ref="X91:Z91"/>
    <mergeCell ref="AA91:AC91"/>
    <mergeCell ref="AD91:AF91"/>
    <mergeCell ref="AG91:AI91"/>
    <mergeCell ref="AJ91:AL91"/>
    <mergeCell ref="AM91:AO91"/>
    <mergeCell ref="AP91:AR91"/>
    <mergeCell ref="AS91:AU91"/>
    <mergeCell ref="AV91:AX91"/>
    <mergeCell ref="C92:E92"/>
    <mergeCell ref="F92:H92"/>
    <mergeCell ref="I92:K92"/>
    <mergeCell ref="L92:N92"/>
    <mergeCell ref="O92:Q92"/>
    <mergeCell ref="R92:T92"/>
    <mergeCell ref="U92:W92"/>
    <mergeCell ref="X92:Z92"/>
    <mergeCell ref="AA92:AC92"/>
    <mergeCell ref="AD92:AF92"/>
    <mergeCell ref="AG92:AI92"/>
    <mergeCell ref="AJ92:AL92"/>
    <mergeCell ref="AM92:AO92"/>
    <mergeCell ref="AP92:AR92"/>
    <mergeCell ref="AS92:AU92"/>
    <mergeCell ref="AV92:AX92"/>
    <mergeCell ref="C96:E96"/>
    <mergeCell ref="F96:H96"/>
    <mergeCell ref="I96:K96"/>
    <mergeCell ref="L96:N96"/>
    <mergeCell ref="O96:Q96"/>
    <mergeCell ref="R96:T96"/>
    <mergeCell ref="U96:W96"/>
    <mergeCell ref="X96:Z96"/>
    <mergeCell ref="AA96:AC96"/>
    <mergeCell ref="AD96:AF96"/>
    <mergeCell ref="AG96:AI96"/>
    <mergeCell ref="AJ96:AL96"/>
    <mergeCell ref="AM96:AO96"/>
    <mergeCell ref="AP96:AR96"/>
    <mergeCell ref="AS96:AU96"/>
    <mergeCell ref="AV96:AX96"/>
    <mergeCell ref="C97:E97"/>
    <mergeCell ref="F97:H97"/>
    <mergeCell ref="I97:K97"/>
    <mergeCell ref="L97:N97"/>
    <mergeCell ref="O97:Q97"/>
    <mergeCell ref="R97:T97"/>
    <mergeCell ref="U97:W97"/>
    <mergeCell ref="X97:Z97"/>
    <mergeCell ref="AA97:AC97"/>
    <mergeCell ref="AD97:AF97"/>
    <mergeCell ref="AG97:AI97"/>
    <mergeCell ref="AJ97:AL97"/>
    <mergeCell ref="AM97:AO97"/>
    <mergeCell ref="AP97:AR97"/>
    <mergeCell ref="AS97:AU97"/>
    <mergeCell ref="AV97:AX97"/>
    <mergeCell ref="C98:E98"/>
    <mergeCell ref="F98:H98"/>
    <mergeCell ref="I98:K98"/>
    <mergeCell ref="L98:N98"/>
    <mergeCell ref="O98:Q98"/>
    <mergeCell ref="R98:T98"/>
    <mergeCell ref="U98:W98"/>
    <mergeCell ref="X98:Z98"/>
    <mergeCell ref="AA98:AC98"/>
    <mergeCell ref="AD98:AF98"/>
    <mergeCell ref="AG98:AI98"/>
    <mergeCell ref="AJ98:AL98"/>
    <mergeCell ref="AM98:AO98"/>
    <mergeCell ref="AP98:AR98"/>
    <mergeCell ref="AS98:AU98"/>
    <mergeCell ref="AV98:AX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B116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M31" activeCellId="0" sqref="M31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99"/>
    <col collapsed="false" customWidth="true" hidden="false" outlineLevel="0" max="14" min="3" style="1" width="4.82"/>
    <col collapsed="false" customWidth="true" hidden="false" outlineLevel="0" max="15" min="15" style="1" width="5.32"/>
    <col collapsed="false" customWidth="true" hidden="false" outlineLevel="0" max="19" min="16" style="1" width="4.82"/>
    <col collapsed="false" customWidth="true" hidden="false" outlineLevel="0" max="20" min="20" style="1" width="6.32"/>
    <col collapsed="false" customWidth="true" hidden="false" outlineLevel="0" max="50" min="21" style="1" width="4.82"/>
    <col collapsed="false" customWidth="true" hidden="false" outlineLevel="0" max="51" min="51" style="0" width="1.65"/>
    <col collapsed="false" customWidth="true" hidden="false" outlineLevel="0" max="52" min="52" style="0" width="1.5"/>
    <col collapsed="false" customWidth="true" hidden="false" outlineLevel="0" max="53" min="53" style="0" width="1.32"/>
  </cols>
  <sheetData>
    <row r="5" customFormat="false" ht="11.25" hidden="false" customHeight="false" outlineLevel="0" collapsed="false">
      <c r="D5" s="1" t="n">
        <v>1</v>
      </c>
      <c r="G5" s="1" t="n">
        <v>2</v>
      </c>
      <c r="J5" s="1" t="n">
        <v>3</v>
      </c>
      <c r="M5" s="1" t="n">
        <v>4</v>
      </c>
      <c r="P5" s="1" t="n">
        <v>5</v>
      </c>
      <c r="S5" s="1" t="n">
        <v>6</v>
      </c>
      <c r="V5" s="1" t="n">
        <v>7</v>
      </c>
      <c r="Y5" s="1" t="n">
        <v>8</v>
      </c>
      <c r="AB5" s="1" t="n">
        <v>9</v>
      </c>
      <c r="AE5" s="1" t="n">
        <v>10</v>
      </c>
      <c r="AH5" s="1" t="n">
        <v>11</v>
      </c>
      <c r="AK5" s="1" t="n">
        <v>12</v>
      </c>
      <c r="AN5" s="1" t="n">
        <v>13</v>
      </c>
      <c r="AQ5" s="1" t="n">
        <v>14</v>
      </c>
      <c r="AT5" s="1" t="n">
        <v>15</v>
      </c>
      <c r="AW5" s="1" t="n">
        <v>16</v>
      </c>
    </row>
    <row r="6" customFormat="false" ht="10.5" hidden="false" customHeight="false" outlineLevel="0" collapsed="false">
      <c r="B6" s="0" t="s">
        <v>0</v>
      </c>
      <c r="C6" s="2" t="s">
        <v>1</v>
      </c>
      <c r="D6" s="2"/>
      <c r="E6" s="2"/>
      <c r="F6" s="3" t="s">
        <v>1</v>
      </c>
      <c r="G6" s="3"/>
      <c r="H6" s="3"/>
      <c r="I6" s="2" t="s">
        <v>1</v>
      </c>
      <c r="J6" s="2"/>
      <c r="K6" s="2"/>
      <c r="L6" s="3" t="s">
        <v>1</v>
      </c>
      <c r="M6" s="3"/>
      <c r="N6" s="3"/>
      <c r="O6" s="2" t="s">
        <v>1</v>
      </c>
      <c r="P6" s="2"/>
      <c r="Q6" s="2"/>
      <c r="R6" s="3" t="s">
        <v>1</v>
      </c>
      <c r="S6" s="3"/>
      <c r="T6" s="3"/>
      <c r="U6" s="2" t="s">
        <v>1</v>
      </c>
      <c r="V6" s="2"/>
      <c r="W6" s="2"/>
      <c r="X6" s="3" t="s">
        <v>1</v>
      </c>
      <c r="Y6" s="3"/>
      <c r="Z6" s="3"/>
      <c r="AA6" s="2" t="s">
        <v>1</v>
      </c>
      <c r="AB6" s="2"/>
      <c r="AC6" s="2"/>
      <c r="AD6" s="3" t="s">
        <v>1</v>
      </c>
      <c r="AE6" s="3"/>
      <c r="AF6" s="3"/>
      <c r="AG6" s="2" t="s">
        <v>1</v>
      </c>
      <c r="AH6" s="2"/>
      <c r="AI6" s="2"/>
      <c r="AJ6" s="3" t="s">
        <v>1</v>
      </c>
      <c r="AK6" s="3"/>
      <c r="AL6" s="3"/>
      <c r="AM6" s="2" t="s">
        <v>1</v>
      </c>
      <c r="AN6" s="2"/>
      <c r="AO6" s="2"/>
      <c r="AP6" s="3" t="s">
        <v>1</v>
      </c>
      <c r="AQ6" s="3"/>
      <c r="AR6" s="3"/>
      <c r="AS6" s="2" t="s">
        <v>1</v>
      </c>
      <c r="AT6" s="2"/>
      <c r="AU6" s="2"/>
      <c r="AV6" s="3"/>
      <c r="AW6" s="3"/>
      <c r="AX6" s="3"/>
    </row>
    <row r="7" customFormat="false" ht="10.5" hidden="false" customHeight="false" outlineLevel="0" collapsed="false">
      <c r="A7" s="0" t="n">
        <v>1</v>
      </c>
      <c r="B7" s="0" t="s">
        <v>2</v>
      </c>
      <c r="C7" s="4" t="n">
        <v>-2</v>
      </c>
      <c r="D7" s="4"/>
      <c r="E7" s="4"/>
      <c r="F7" s="5" t="n">
        <v>0</v>
      </c>
      <c r="G7" s="5"/>
      <c r="H7" s="5"/>
      <c r="I7" s="4" t="n">
        <v>2</v>
      </c>
      <c r="J7" s="4"/>
      <c r="K7" s="4"/>
      <c r="L7" s="5" t="n">
        <v>5</v>
      </c>
      <c r="M7" s="5"/>
      <c r="N7" s="5"/>
      <c r="O7" s="4" t="n">
        <v>10</v>
      </c>
      <c r="P7" s="4"/>
      <c r="Q7" s="4"/>
      <c r="R7" s="5" t="n">
        <v>12</v>
      </c>
      <c r="S7" s="5"/>
      <c r="T7" s="5"/>
      <c r="U7" s="4" t="n">
        <v>15</v>
      </c>
      <c r="V7" s="4"/>
      <c r="W7" s="4"/>
      <c r="X7" s="5" t="n">
        <v>20</v>
      </c>
      <c r="Y7" s="5"/>
      <c r="Z7" s="5"/>
      <c r="AA7" s="4" t="n">
        <v>22</v>
      </c>
      <c r="AB7" s="4"/>
      <c r="AC7" s="4"/>
      <c r="AD7" s="5" t="n">
        <v>25</v>
      </c>
      <c r="AE7" s="5"/>
      <c r="AF7" s="5"/>
      <c r="AG7" s="4" t="n">
        <v>30</v>
      </c>
      <c r="AH7" s="4"/>
      <c r="AI7" s="4"/>
      <c r="AJ7" s="5" t="n">
        <v>32</v>
      </c>
      <c r="AK7" s="5"/>
      <c r="AL7" s="5"/>
      <c r="AM7" s="4" t="n">
        <v>35</v>
      </c>
      <c r="AN7" s="4"/>
      <c r="AO7" s="4"/>
      <c r="AP7" s="5" t="n">
        <v>40</v>
      </c>
      <c r="AQ7" s="5"/>
      <c r="AR7" s="5"/>
      <c r="AS7" s="4" t="n">
        <v>45</v>
      </c>
      <c r="AT7" s="4"/>
      <c r="AU7" s="4"/>
      <c r="AV7" s="5"/>
      <c r="AW7" s="5"/>
      <c r="AX7" s="5"/>
    </row>
    <row r="8" customFormat="false" ht="10.5" hidden="false" customHeight="false" outlineLevel="0" collapsed="false">
      <c r="B8" s="0" t="s">
        <v>283</v>
      </c>
      <c r="C8" s="4" t="s">
        <v>284</v>
      </c>
      <c r="D8" s="4"/>
      <c r="E8" s="4"/>
      <c r="F8" s="4" t="s">
        <v>284</v>
      </c>
      <c r="G8" s="4"/>
      <c r="H8" s="4"/>
      <c r="I8" s="4" t="s">
        <v>284</v>
      </c>
      <c r="J8" s="4"/>
      <c r="K8" s="4"/>
      <c r="L8" s="4" t="s">
        <v>284</v>
      </c>
      <c r="M8" s="4"/>
      <c r="N8" s="4"/>
      <c r="O8" s="4" t="s">
        <v>284</v>
      </c>
      <c r="P8" s="4"/>
      <c r="Q8" s="4"/>
      <c r="R8" s="4" t="s">
        <v>284</v>
      </c>
      <c r="S8" s="4"/>
      <c r="T8" s="4"/>
      <c r="U8" s="4" t="s">
        <v>284</v>
      </c>
      <c r="V8" s="4"/>
      <c r="W8" s="4"/>
      <c r="X8" s="4" t="s">
        <v>284</v>
      </c>
      <c r="Y8" s="4"/>
      <c r="Z8" s="4"/>
      <c r="AA8" s="4" t="s">
        <v>284</v>
      </c>
      <c r="AB8" s="4"/>
      <c r="AC8" s="4"/>
      <c r="AD8" s="4" t="s">
        <v>284</v>
      </c>
      <c r="AE8" s="4"/>
      <c r="AF8" s="4"/>
      <c r="AG8" s="4" t="s">
        <v>284</v>
      </c>
      <c r="AH8" s="4"/>
      <c r="AI8" s="4"/>
      <c r="AJ8" s="4" t="s">
        <v>284</v>
      </c>
      <c r="AK8" s="4"/>
      <c r="AL8" s="4"/>
      <c r="AM8" s="4" t="s">
        <v>284</v>
      </c>
      <c r="AN8" s="4"/>
      <c r="AO8" s="4"/>
      <c r="AP8" s="4" t="s">
        <v>284</v>
      </c>
      <c r="AQ8" s="4"/>
      <c r="AR8" s="4"/>
      <c r="AS8" s="4" t="s">
        <v>284</v>
      </c>
      <c r="AT8" s="4"/>
      <c r="AU8" s="4"/>
      <c r="AV8" s="4" t="s">
        <v>284</v>
      </c>
      <c r="AW8" s="4"/>
      <c r="AX8" s="4"/>
    </row>
    <row r="9" customFormat="false" ht="10.5" hidden="false" customHeight="false" outlineLevel="0" collapsed="false">
      <c r="B9" s="0" t="s">
        <v>3</v>
      </c>
      <c r="C9" s="4" t="s">
        <v>284</v>
      </c>
      <c r="D9" s="4"/>
      <c r="E9" s="4"/>
      <c r="F9" s="5" t="s">
        <v>285</v>
      </c>
      <c r="G9" s="5"/>
      <c r="H9" s="5"/>
      <c r="I9" s="4" t="s">
        <v>6</v>
      </c>
      <c r="J9" s="4"/>
      <c r="K9" s="4"/>
      <c r="L9" s="5" t="s">
        <v>7</v>
      </c>
      <c r="M9" s="5"/>
      <c r="N9" s="5"/>
      <c r="O9" s="4" t="s">
        <v>8</v>
      </c>
      <c r="P9" s="4"/>
      <c r="Q9" s="4"/>
      <c r="R9" s="5" t="s">
        <v>9</v>
      </c>
      <c r="S9" s="5"/>
      <c r="T9" s="5"/>
      <c r="U9" s="4" t="s">
        <v>10</v>
      </c>
      <c r="V9" s="4"/>
      <c r="W9" s="4"/>
      <c r="X9" s="5" t="s">
        <v>11</v>
      </c>
      <c r="Y9" s="5"/>
      <c r="Z9" s="5"/>
      <c r="AA9" s="4" t="s">
        <v>12</v>
      </c>
      <c r="AB9" s="4"/>
      <c r="AC9" s="4"/>
      <c r="AD9" s="5" t="s">
        <v>13</v>
      </c>
      <c r="AE9" s="5"/>
      <c r="AF9" s="5"/>
      <c r="AG9" s="4" t="s">
        <v>14</v>
      </c>
      <c r="AH9" s="4"/>
      <c r="AI9" s="4"/>
      <c r="AJ9" s="5" t="s">
        <v>15</v>
      </c>
      <c r="AK9" s="5"/>
      <c r="AL9" s="5"/>
      <c r="AM9" s="4" t="s">
        <v>16</v>
      </c>
      <c r="AN9" s="4"/>
      <c r="AO9" s="4"/>
      <c r="AP9" s="5" t="s">
        <v>17</v>
      </c>
      <c r="AQ9" s="5"/>
      <c r="AR9" s="5"/>
      <c r="AS9" s="4" t="s">
        <v>18</v>
      </c>
      <c r="AT9" s="4"/>
      <c r="AU9" s="4"/>
      <c r="AV9" s="5" t="s">
        <v>19</v>
      </c>
      <c r="AW9" s="5"/>
      <c r="AX9" s="5"/>
    </row>
    <row r="10" customFormat="false" ht="10.5" hidden="false" customHeight="false" outlineLevel="0" collapsed="false">
      <c r="B10" s="0" t="s">
        <v>20</v>
      </c>
      <c r="C10" s="6" t="str">
        <f aca="false">DEC2HEX(C11)</f>
        <v>33</v>
      </c>
      <c r="D10" s="7" t="str">
        <f aca="false">DEC2HEX(D11)</f>
        <v>4C</v>
      </c>
      <c r="E10" s="8" t="str">
        <f aca="false">DEC2HEX(E11)</f>
        <v>26</v>
      </c>
      <c r="F10" s="7" t="str">
        <f aca="false">DEC2HEX(F11)</f>
        <v>3C</v>
      </c>
      <c r="G10" s="7" t="str">
        <f aca="false">DEC2HEX(G11)</f>
        <v>59</v>
      </c>
      <c r="H10" s="8" t="str">
        <f aca="false">DEC2HEX(H11)</f>
        <v>2C</v>
      </c>
      <c r="I10" s="7" t="str">
        <f aca="false">DEC2HEX(I11)</f>
        <v>44</v>
      </c>
      <c r="J10" s="7" t="str">
        <f aca="false">DEC2HEX(J11)</f>
        <v>66</v>
      </c>
      <c r="K10" s="8" t="str">
        <f aca="false">DEC2HEX(K11)</f>
        <v>32</v>
      </c>
      <c r="L10" s="7" t="str">
        <f aca="false">DEC2HEX(L11)</f>
        <v>4D</v>
      </c>
      <c r="M10" s="7" t="str">
        <f aca="false">DEC2HEX(M11)</f>
        <v>72</v>
      </c>
      <c r="N10" s="8" t="str">
        <f aca="false">DEC2HEX(N11)</f>
        <v>39</v>
      </c>
      <c r="O10" s="7" t="str">
        <f aca="false">DEC2HEX(O11)</f>
        <v>55</v>
      </c>
      <c r="P10" s="7" t="str">
        <f aca="false">DEC2HEX(P11)</f>
        <v>7F</v>
      </c>
      <c r="Q10" s="8" t="str">
        <f aca="false">DEC2HEX(Q11)</f>
        <v>3F</v>
      </c>
      <c r="R10" s="7" t="str">
        <f aca="false">DEC2HEX(R11)</f>
        <v>5E</v>
      </c>
      <c r="S10" s="7" t="str">
        <f aca="false">DEC2HEX(S11)</f>
        <v>8C</v>
      </c>
      <c r="T10" s="8" t="str">
        <f aca="false">DEC2HEX(T11)</f>
        <v>45</v>
      </c>
      <c r="U10" s="7" t="str">
        <f aca="false">DEC2HEX(U11)</f>
        <v>66</v>
      </c>
      <c r="V10" s="7" t="str">
        <f aca="false">DEC2HEX(V11)</f>
        <v>99</v>
      </c>
      <c r="W10" s="8" t="str">
        <f aca="false">DEC2HEX(W11)</f>
        <v>4B</v>
      </c>
      <c r="X10" s="7" t="str">
        <f aca="false">DEC2HEX(X11)</f>
        <v>6F</v>
      </c>
      <c r="Y10" s="7" t="str">
        <f aca="false">DEC2HEX(Y11)</f>
        <v>A6</v>
      </c>
      <c r="Z10" s="8" t="str">
        <f aca="false">DEC2HEX(Z11)</f>
        <v>52</v>
      </c>
      <c r="AA10" s="7" t="str">
        <f aca="false">DEC2HEX(AA11)</f>
        <v>78</v>
      </c>
      <c r="AB10" s="7" t="str">
        <f aca="false">DEC2HEX(AB11)</f>
        <v>B2</v>
      </c>
      <c r="AC10" s="8" t="str">
        <f aca="false">DEC2HEX(AC11)</f>
        <v>58</v>
      </c>
      <c r="AD10" s="7" t="str">
        <f aca="false">DEC2HEX(AD11)</f>
        <v>80</v>
      </c>
      <c r="AE10" s="7" t="str">
        <f aca="false">DEC2HEX(AE11)</f>
        <v>BF</v>
      </c>
      <c r="AF10" s="8" t="str">
        <f aca="false">DEC2HEX(AF11)</f>
        <v>5E</v>
      </c>
      <c r="AG10" s="7" t="str">
        <f aca="false">DEC2HEX(AG11)</f>
        <v>89</v>
      </c>
      <c r="AH10" s="7" t="str">
        <f aca="false">DEC2HEX(AH11)</f>
        <v>CC</v>
      </c>
      <c r="AI10" s="8" t="str">
        <f aca="false">DEC2HEX(AI11)</f>
        <v>64</v>
      </c>
      <c r="AJ10" s="7" t="str">
        <f aca="false">DEC2HEX(AJ11)</f>
        <v>91</v>
      </c>
      <c r="AK10" s="7" t="str">
        <f aca="false">DEC2HEX(AK11)</f>
        <v>D9</v>
      </c>
      <c r="AL10" s="8" t="str">
        <f aca="false">DEC2HEX(AL11)</f>
        <v>6A</v>
      </c>
      <c r="AM10" s="7" t="str">
        <f aca="false">DEC2HEX(AM11)</f>
        <v>9A</v>
      </c>
      <c r="AN10" s="7" t="str">
        <f aca="false">DEC2HEX(AN11)</f>
        <v>E5</v>
      </c>
      <c r="AO10" s="8" t="str">
        <f aca="false">DEC2HEX(AO11)</f>
        <v>71</v>
      </c>
      <c r="AP10" s="7" t="str">
        <f aca="false">DEC2HEX(AP11)</f>
        <v>A2</v>
      </c>
      <c r="AQ10" s="7" t="str">
        <f aca="false">DEC2HEX(AQ11)</f>
        <v>F2</v>
      </c>
      <c r="AR10" s="8" t="str">
        <f aca="false">DEC2HEX(AR11)</f>
        <v>77</v>
      </c>
      <c r="AS10" s="7" t="str">
        <f aca="false">DEC2HEX(AS11)</f>
        <v>AB</v>
      </c>
      <c r="AT10" s="7" t="str">
        <f aca="false">DEC2HEX(AT11)</f>
        <v>FF</v>
      </c>
      <c r="AU10" s="8" t="str">
        <f aca="false">DEC2HEX(AU11)</f>
        <v>7D</v>
      </c>
      <c r="AV10" s="7" t="str">
        <f aca="false">DEC2HEX(AV11)</f>
        <v>0</v>
      </c>
      <c r="AW10" s="7" t="str">
        <f aca="false">DEC2HEX(AW11)</f>
        <v>0</v>
      </c>
      <c r="AX10" s="8" t="str">
        <f aca="false">DEC2HEX(AX11)</f>
        <v>0</v>
      </c>
    </row>
    <row r="11" customFormat="false" ht="11.25" hidden="false" customHeight="false" outlineLevel="0" collapsed="false">
      <c r="B11" s="0" t="s">
        <v>21</v>
      </c>
      <c r="C11" s="9" t="n">
        <v>51</v>
      </c>
      <c r="D11" s="10" t="n">
        <v>76</v>
      </c>
      <c r="E11" s="11" t="n">
        <v>38</v>
      </c>
      <c r="F11" s="12" t="n">
        <v>60</v>
      </c>
      <c r="G11" s="12" t="n">
        <v>89</v>
      </c>
      <c r="H11" s="13" t="n">
        <v>44</v>
      </c>
      <c r="I11" s="9" t="n">
        <v>68</v>
      </c>
      <c r="J11" s="10" t="n">
        <v>102</v>
      </c>
      <c r="K11" s="11" t="n">
        <v>50</v>
      </c>
      <c r="L11" s="12" t="n">
        <v>77</v>
      </c>
      <c r="M11" s="12" t="n">
        <v>114</v>
      </c>
      <c r="N11" s="13" t="n">
        <v>57</v>
      </c>
      <c r="O11" s="9" t="n">
        <v>85</v>
      </c>
      <c r="P11" s="10" t="n">
        <v>127</v>
      </c>
      <c r="Q11" s="11" t="n">
        <v>63</v>
      </c>
      <c r="R11" s="12" t="n">
        <v>94</v>
      </c>
      <c r="S11" s="12" t="n">
        <v>140</v>
      </c>
      <c r="T11" s="13" t="n">
        <v>69</v>
      </c>
      <c r="U11" s="9" t="n">
        <v>102</v>
      </c>
      <c r="V11" s="10" t="n">
        <v>153</v>
      </c>
      <c r="W11" s="11" t="n">
        <v>75</v>
      </c>
      <c r="X11" s="12" t="n">
        <v>111</v>
      </c>
      <c r="Y11" s="12" t="n">
        <v>166</v>
      </c>
      <c r="Z11" s="13" t="n">
        <v>82</v>
      </c>
      <c r="AA11" s="9" t="n">
        <v>120</v>
      </c>
      <c r="AB11" s="10" t="n">
        <v>178</v>
      </c>
      <c r="AC11" s="11" t="n">
        <v>88</v>
      </c>
      <c r="AD11" s="12" t="n">
        <v>128</v>
      </c>
      <c r="AE11" s="12" t="n">
        <v>191</v>
      </c>
      <c r="AF11" s="13" t="n">
        <v>94</v>
      </c>
      <c r="AG11" s="9" t="n">
        <v>137</v>
      </c>
      <c r="AH11" s="10" t="n">
        <v>204</v>
      </c>
      <c r="AI11" s="11" t="n">
        <v>100</v>
      </c>
      <c r="AJ11" s="12" t="n">
        <v>145</v>
      </c>
      <c r="AK11" s="12" t="n">
        <v>217</v>
      </c>
      <c r="AL11" s="13" t="n">
        <v>106</v>
      </c>
      <c r="AM11" s="9" t="n">
        <v>154</v>
      </c>
      <c r="AN11" s="10" t="n">
        <v>229</v>
      </c>
      <c r="AO11" s="11" t="n">
        <v>113</v>
      </c>
      <c r="AP11" s="12" t="n">
        <v>162</v>
      </c>
      <c r="AQ11" s="12" t="n">
        <v>242</v>
      </c>
      <c r="AR11" s="13" t="n">
        <v>119</v>
      </c>
      <c r="AS11" s="9" t="n">
        <v>171</v>
      </c>
      <c r="AT11" s="10" t="n">
        <v>255</v>
      </c>
      <c r="AU11" s="11" t="n">
        <v>125</v>
      </c>
      <c r="AV11" s="12"/>
      <c r="AW11" s="12"/>
      <c r="AX11" s="13"/>
    </row>
    <row r="12" customFormat="false" ht="11.25" hidden="false" customHeight="false" outlineLevel="0" collapsed="false"/>
    <row r="13" customFormat="false" ht="10.5" hidden="false" customHeight="false" outlineLevel="0" collapsed="false">
      <c r="B13" s="0" t="s">
        <v>0</v>
      </c>
      <c r="C13" s="2" t="s">
        <v>22</v>
      </c>
      <c r="D13" s="2"/>
      <c r="E13" s="2"/>
      <c r="F13" s="2" t="s">
        <v>22</v>
      </c>
      <c r="G13" s="2"/>
      <c r="H13" s="2"/>
      <c r="I13" s="2" t="s">
        <v>22</v>
      </c>
      <c r="J13" s="2"/>
      <c r="K13" s="2"/>
      <c r="L13" s="2" t="s">
        <v>22</v>
      </c>
      <c r="M13" s="2"/>
      <c r="N13" s="2"/>
      <c r="O13" s="2" t="s">
        <v>22</v>
      </c>
      <c r="P13" s="2"/>
      <c r="Q13" s="2"/>
      <c r="R13" s="2" t="s">
        <v>22</v>
      </c>
      <c r="S13" s="2"/>
      <c r="T13" s="2"/>
      <c r="U13" s="2" t="s">
        <v>22</v>
      </c>
      <c r="V13" s="2"/>
      <c r="W13" s="2"/>
      <c r="X13" s="2" t="s">
        <v>22</v>
      </c>
      <c r="Y13" s="2"/>
      <c r="Z13" s="2"/>
      <c r="AA13" s="2" t="s">
        <v>22</v>
      </c>
      <c r="AB13" s="2"/>
      <c r="AC13" s="2"/>
      <c r="AD13" s="2" t="s">
        <v>22</v>
      </c>
      <c r="AE13" s="2"/>
      <c r="AF13" s="2"/>
      <c r="AG13" s="2" t="s">
        <v>22</v>
      </c>
      <c r="AH13" s="2"/>
      <c r="AI13" s="2"/>
      <c r="AJ13" s="2" t="s">
        <v>22</v>
      </c>
      <c r="AK13" s="2"/>
      <c r="AL13" s="2"/>
      <c r="AM13" s="2" t="s">
        <v>22</v>
      </c>
      <c r="AN13" s="2"/>
      <c r="AO13" s="2"/>
      <c r="AP13" s="2" t="s">
        <v>22</v>
      </c>
      <c r="AQ13" s="2"/>
      <c r="AR13" s="2"/>
      <c r="AS13" s="2" t="s">
        <v>22</v>
      </c>
      <c r="AT13" s="2"/>
      <c r="AU13" s="2"/>
      <c r="AV13" s="3"/>
      <c r="AW13" s="3"/>
      <c r="AX13" s="3"/>
    </row>
    <row r="14" customFormat="false" ht="10.5" hidden="false" customHeight="false" outlineLevel="0" collapsed="false">
      <c r="A14" s="0" t="n">
        <v>2</v>
      </c>
      <c r="B14" s="0" t="s">
        <v>2</v>
      </c>
      <c r="C14" s="4" t="n">
        <v>-2</v>
      </c>
      <c r="D14" s="4"/>
      <c r="E14" s="4"/>
      <c r="F14" s="5" t="n">
        <v>0</v>
      </c>
      <c r="G14" s="5"/>
      <c r="H14" s="5"/>
      <c r="I14" s="4" t="n">
        <v>2</v>
      </c>
      <c r="J14" s="4"/>
      <c r="K14" s="4"/>
      <c r="L14" s="5" t="n">
        <v>5</v>
      </c>
      <c r="M14" s="5"/>
      <c r="N14" s="5"/>
      <c r="O14" s="4" t="n">
        <v>10</v>
      </c>
      <c r="P14" s="4"/>
      <c r="Q14" s="4"/>
      <c r="R14" s="5" t="n">
        <v>12</v>
      </c>
      <c r="S14" s="5"/>
      <c r="T14" s="5"/>
      <c r="U14" s="4" t="n">
        <v>15</v>
      </c>
      <c r="V14" s="4"/>
      <c r="W14" s="4"/>
      <c r="X14" s="5" t="n">
        <v>20</v>
      </c>
      <c r="Y14" s="5"/>
      <c r="Z14" s="5"/>
      <c r="AA14" s="4" t="n">
        <v>22</v>
      </c>
      <c r="AB14" s="4"/>
      <c r="AC14" s="4"/>
      <c r="AD14" s="5" t="n">
        <v>25</v>
      </c>
      <c r="AE14" s="5"/>
      <c r="AF14" s="5"/>
      <c r="AG14" s="4" t="n">
        <v>30</v>
      </c>
      <c r="AH14" s="4"/>
      <c r="AI14" s="4"/>
      <c r="AJ14" s="5" t="n">
        <v>32</v>
      </c>
      <c r="AK14" s="5"/>
      <c r="AL14" s="5"/>
      <c r="AM14" s="4" t="n">
        <v>35</v>
      </c>
      <c r="AN14" s="4"/>
      <c r="AO14" s="4"/>
      <c r="AP14" s="5" t="n">
        <v>40</v>
      </c>
      <c r="AQ14" s="5"/>
      <c r="AR14" s="5"/>
      <c r="AS14" s="4" t="n">
        <v>45</v>
      </c>
      <c r="AT14" s="4"/>
      <c r="AU14" s="4"/>
      <c r="AV14" s="5"/>
      <c r="AW14" s="5"/>
      <c r="AX14" s="5"/>
    </row>
    <row r="15" customFormat="false" ht="10.5" hidden="false" customHeight="false" outlineLevel="0" collapsed="false">
      <c r="B15" s="0" t="s">
        <v>283</v>
      </c>
      <c r="C15" s="4" t="s">
        <v>285</v>
      </c>
      <c r="D15" s="4"/>
      <c r="E15" s="4"/>
      <c r="F15" s="4" t="s">
        <v>285</v>
      </c>
      <c r="G15" s="4"/>
      <c r="H15" s="4"/>
      <c r="I15" s="4" t="s">
        <v>285</v>
      </c>
      <c r="J15" s="4"/>
      <c r="K15" s="4"/>
      <c r="L15" s="4" t="s">
        <v>285</v>
      </c>
      <c r="M15" s="4"/>
      <c r="N15" s="4"/>
      <c r="O15" s="4" t="s">
        <v>285</v>
      </c>
      <c r="P15" s="4"/>
      <c r="Q15" s="4"/>
      <c r="R15" s="4" t="s">
        <v>285</v>
      </c>
      <c r="S15" s="4"/>
      <c r="T15" s="4"/>
      <c r="U15" s="4" t="s">
        <v>285</v>
      </c>
      <c r="V15" s="4"/>
      <c r="W15" s="4"/>
      <c r="X15" s="4" t="s">
        <v>285</v>
      </c>
      <c r="Y15" s="4"/>
      <c r="Z15" s="4"/>
      <c r="AA15" s="4" t="s">
        <v>285</v>
      </c>
      <c r="AB15" s="4"/>
      <c r="AC15" s="4"/>
      <c r="AD15" s="4" t="s">
        <v>285</v>
      </c>
      <c r="AE15" s="4"/>
      <c r="AF15" s="4"/>
      <c r="AG15" s="4" t="s">
        <v>285</v>
      </c>
      <c r="AH15" s="4"/>
      <c r="AI15" s="4"/>
      <c r="AJ15" s="4" t="s">
        <v>285</v>
      </c>
      <c r="AK15" s="4"/>
      <c r="AL15" s="4"/>
      <c r="AM15" s="4" t="s">
        <v>285</v>
      </c>
      <c r="AN15" s="4"/>
      <c r="AO15" s="4"/>
      <c r="AP15" s="4" t="s">
        <v>285</v>
      </c>
      <c r="AQ15" s="4"/>
      <c r="AR15" s="4"/>
      <c r="AS15" s="4" t="s">
        <v>285</v>
      </c>
      <c r="AT15" s="4"/>
      <c r="AU15" s="4"/>
      <c r="AV15" s="4"/>
      <c r="AW15" s="4"/>
      <c r="AX15" s="4"/>
    </row>
    <row r="16" customFormat="false" ht="10.5" hidden="false" customHeight="false" outlineLevel="0" collapsed="false">
      <c r="B16" s="0" t="s">
        <v>3</v>
      </c>
      <c r="C16" s="4" t="s">
        <v>25</v>
      </c>
      <c r="D16" s="4"/>
      <c r="E16" s="4"/>
      <c r="F16" s="4" t="s">
        <v>26</v>
      </c>
      <c r="G16" s="4"/>
      <c r="H16" s="4"/>
      <c r="I16" s="4" t="s">
        <v>27</v>
      </c>
      <c r="J16" s="4"/>
      <c r="K16" s="4"/>
      <c r="L16" s="4" t="s">
        <v>28</v>
      </c>
      <c r="M16" s="4"/>
      <c r="N16" s="4"/>
      <c r="O16" s="4" t="s">
        <v>29</v>
      </c>
      <c r="P16" s="4"/>
      <c r="Q16" s="4"/>
      <c r="R16" s="4" t="s">
        <v>30</v>
      </c>
      <c r="S16" s="4"/>
      <c r="T16" s="4"/>
      <c r="U16" s="4" t="s">
        <v>31</v>
      </c>
      <c r="V16" s="4"/>
      <c r="W16" s="4"/>
      <c r="X16" s="4" t="s">
        <v>32</v>
      </c>
      <c r="Y16" s="4"/>
      <c r="Z16" s="4"/>
      <c r="AA16" s="4" t="s">
        <v>33</v>
      </c>
      <c r="AB16" s="4"/>
      <c r="AC16" s="4"/>
      <c r="AD16" s="4" t="s">
        <v>34</v>
      </c>
      <c r="AE16" s="4"/>
      <c r="AF16" s="4"/>
      <c r="AG16" s="4" t="s">
        <v>35</v>
      </c>
      <c r="AH16" s="4"/>
      <c r="AI16" s="4"/>
      <c r="AJ16" s="4" t="s">
        <v>36</v>
      </c>
      <c r="AK16" s="4"/>
      <c r="AL16" s="4"/>
      <c r="AM16" s="4" t="s">
        <v>37</v>
      </c>
      <c r="AN16" s="4"/>
      <c r="AO16" s="4"/>
      <c r="AP16" s="4" t="s">
        <v>38</v>
      </c>
      <c r="AQ16" s="4"/>
      <c r="AR16" s="4"/>
      <c r="AS16" s="4" t="s">
        <v>39</v>
      </c>
      <c r="AT16" s="4"/>
      <c r="AU16" s="4"/>
      <c r="AV16" s="4" t="s">
        <v>40</v>
      </c>
      <c r="AW16" s="4"/>
      <c r="AX16" s="4"/>
    </row>
    <row r="17" customFormat="false" ht="10.5" hidden="false" customHeight="false" outlineLevel="0" collapsed="false">
      <c r="B17" s="0" t="s">
        <v>20</v>
      </c>
      <c r="C17" s="6" t="str">
        <f aca="false">DEC2HEX(C18)</f>
        <v>0</v>
      </c>
      <c r="D17" s="7" t="str">
        <f aca="false">DEC2HEX(D18)</f>
        <v>7E</v>
      </c>
      <c r="E17" s="8" t="str">
        <f aca="false">DEC2HEX(E18)</f>
        <v>41</v>
      </c>
      <c r="F17" s="7" t="str">
        <f aca="false">DEC2HEX(F18)</f>
        <v>10</v>
      </c>
      <c r="G17" s="7" t="str">
        <f aca="false">DEC2HEX(G18)</f>
        <v>87</v>
      </c>
      <c r="H17" s="8" t="str">
        <f aca="false">DEC2HEX(H18)</f>
        <v>4D</v>
      </c>
      <c r="I17" s="7" t="str">
        <f aca="false">DEC2HEX(I18)</f>
        <v>20</v>
      </c>
      <c r="J17" s="7" t="str">
        <f aca="false">DEC2HEX(J18)</f>
        <v>90</v>
      </c>
      <c r="K17" s="8" t="str">
        <f aca="false">DEC2HEX(K18)</f>
        <v>5A</v>
      </c>
      <c r="L17" s="7" t="str">
        <f aca="false">DEC2HEX(L18)</f>
        <v>30</v>
      </c>
      <c r="M17" s="7" t="str">
        <f aca="false">DEC2HEX(M18)</f>
        <v>99</v>
      </c>
      <c r="N17" s="8" t="str">
        <f aca="false">DEC2HEX(N18)</f>
        <v>66</v>
      </c>
      <c r="O17" s="7" t="str">
        <f aca="false">DEC2HEX(O18)</f>
        <v>3F</v>
      </c>
      <c r="P17" s="7" t="str">
        <f aca="false">DEC2HEX(P18)</f>
        <v>A2</v>
      </c>
      <c r="Q17" s="8" t="str">
        <f aca="false">DEC2HEX(Q18)</f>
        <v>72</v>
      </c>
      <c r="R17" s="7" t="str">
        <f aca="false">DEC2HEX(R18)</f>
        <v>4F</v>
      </c>
      <c r="S17" s="7" t="str">
        <f aca="false">DEC2HEX(S18)</f>
        <v>AB</v>
      </c>
      <c r="T17" s="8" t="str">
        <f aca="false">DEC2HEX(T18)</f>
        <v>7F</v>
      </c>
      <c r="U17" s="7" t="str">
        <f aca="false">DEC2HEX(U18)</f>
        <v>5F</v>
      </c>
      <c r="V17" s="7" t="str">
        <f aca="false">DEC2HEX(V18)</f>
        <v>B4</v>
      </c>
      <c r="W17" s="8" t="str">
        <f aca="false">DEC2HEX(W18)</f>
        <v>8B</v>
      </c>
      <c r="X17" s="7" t="str">
        <f aca="false">DEC2HEX(X18)</f>
        <v>6F</v>
      </c>
      <c r="Y17" s="7" t="str">
        <f aca="false">DEC2HEX(Y18)</f>
        <v>BD</v>
      </c>
      <c r="Z17" s="8" t="str">
        <f aca="false">DEC2HEX(Z18)</f>
        <v>98</v>
      </c>
      <c r="AA17" s="7" t="str">
        <f aca="false">DEC2HEX(AA18)</f>
        <v>7F</v>
      </c>
      <c r="AB17" s="7" t="str">
        <f aca="false">DEC2HEX(AB18)</f>
        <v>C6</v>
      </c>
      <c r="AC17" s="8" t="str">
        <f aca="false">DEC2HEX(AC18)</f>
        <v>A4</v>
      </c>
      <c r="AD17" s="7" t="str">
        <f aca="false">DEC2HEX(AD18)</f>
        <v>8F</v>
      </c>
      <c r="AE17" s="7" t="str">
        <f aca="false">DEC2HEX(AE18)</f>
        <v>CF</v>
      </c>
      <c r="AF17" s="8" t="str">
        <f aca="false">DEC2HEX(AF18)</f>
        <v>B0</v>
      </c>
      <c r="AG17" s="7" t="str">
        <f aca="false">DEC2HEX(AG18)</f>
        <v>9F</v>
      </c>
      <c r="AH17" s="7" t="str">
        <f aca="false">DEC2HEX(AH18)</f>
        <v>D8</v>
      </c>
      <c r="AI17" s="8" t="str">
        <f aca="false">DEC2HEX(AI18)</f>
        <v>BD</v>
      </c>
      <c r="AJ17" s="7" t="str">
        <f aca="false">DEC2HEX(AJ18)</f>
        <v>AE</v>
      </c>
      <c r="AK17" s="7" t="str">
        <f aca="false">DEC2HEX(AK18)</f>
        <v>E1</v>
      </c>
      <c r="AL17" s="8" t="str">
        <f aca="false">DEC2HEX(AL18)</f>
        <v>C9</v>
      </c>
      <c r="AM17" s="7" t="str">
        <f aca="false">DEC2HEX(AM18)</f>
        <v>BE</v>
      </c>
      <c r="AN17" s="7" t="str">
        <f aca="false">DEC2HEX(AN18)</f>
        <v>EA</v>
      </c>
      <c r="AO17" s="8" t="str">
        <f aca="false">DEC2HEX(AO18)</f>
        <v>D5</v>
      </c>
      <c r="AP17" s="7" t="str">
        <f aca="false">DEC2HEX(AP18)</f>
        <v>CE</v>
      </c>
      <c r="AQ17" s="7" t="str">
        <f aca="false">DEC2HEX(AQ18)</f>
        <v>F3</v>
      </c>
      <c r="AR17" s="8" t="str">
        <f aca="false">DEC2HEX(AR18)</f>
        <v>E2</v>
      </c>
      <c r="AS17" s="7" t="str">
        <f aca="false">DEC2HEX(AS18)</f>
        <v>DE</v>
      </c>
      <c r="AT17" s="7" t="str">
        <f aca="false">DEC2HEX(AT18)</f>
        <v>FC</v>
      </c>
      <c r="AU17" s="8" t="str">
        <f aca="false">DEC2HEX(AU18)</f>
        <v>EE</v>
      </c>
      <c r="AV17" s="7" t="str">
        <f aca="false">DEC2HEX(AV18)</f>
        <v>AE</v>
      </c>
      <c r="AW17" s="7" t="str">
        <f aca="false">DEC2HEX(AW18)</f>
        <v>8F</v>
      </c>
      <c r="AX17" s="8" t="str">
        <f aca="false">DEC2HEX(AX18)</f>
        <v>43</v>
      </c>
    </row>
    <row r="18" customFormat="false" ht="11.25" hidden="false" customHeight="false" outlineLevel="0" collapsed="false">
      <c r="B18" s="0" t="s">
        <v>21</v>
      </c>
      <c r="C18" s="9" t="n">
        <v>0</v>
      </c>
      <c r="D18" s="10" t="n">
        <v>126</v>
      </c>
      <c r="E18" s="11" t="n">
        <v>65</v>
      </c>
      <c r="F18" s="12" t="n">
        <v>16</v>
      </c>
      <c r="G18" s="12" t="n">
        <v>135</v>
      </c>
      <c r="H18" s="13" t="n">
        <v>77</v>
      </c>
      <c r="I18" s="9" t="n">
        <v>32</v>
      </c>
      <c r="J18" s="10" t="n">
        <v>144</v>
      </c>
      <c r="K18" s="11" t="n">
        <v>90</v>
      </c>
      <c r="L18" s="12" t="n">
        <v>48</v>
      </c>
      <c r="M18" s="12" t="n">
        <v>153</v>
      </c>
      <c r="N18" s="13" t="n">
        <v>102</v>
      </c>
      <c r="O18" s="9" t="n">
        <v>63</v>
      </c>
      <c r="P18" s="10" t="n">
        <v>162</v>
      </c>
      <c r="Q18" s="11" t="n">
        <v>114</v>
      </c>
      <c r="R18" s="12" t="n">
        <v>79</v>
      </c>
      <c r="S18" s="12" t="n">
        <v>171</v>
      </c>
      <c r="T18" s="13" t="n">
        <v>127</v>
      </c>
      <c r="U18" s="9" t="n">
        <v>95</v>
      </c>
      <c r="V18" s="10" t="n">
        <v>180</v>
      </c>
      <c r="W18" s="11" t="n">
        <v>139</v>
      </c>
      <c r="X18" s="12" t="n">
        <v>111</v>
      </c>
      <c r="Y18" s="12" t="n">
        <v>189</v>
      </c>
      <c r="Z18" s="13" t="n">
        <v>152</v>
      </c>
      <c r="AA18" s="9" t="n">
        <v>127</v>
      </c>
      <c r="AB18" s="10" t="n">
        <v>198</v>
      </c>
      <c r="AC18" s="11" t="n">
        <v>164</v>
      </c>
      <c r="AD18" s="12" t="n">
        <v>143</v>
      </c>
      <c r="AE18" s="12" t="n">
        <v>207</v>
      </c>
      <c r="AF18" s="13" t="n">
        <v>176</v>
      </c>
      <c r="AG18" s="9" t="n">
        <v>159</v>
      </c>
      <c r="AH18" s="10" t="n">
        <v>216</v>
      </c>
      <c r="AI18" s="11" t="n">
        <v>189</v>
      </c>
      <c r="AJ18" s="12" t="n">
        <v>174</v>
      </c>
      <c r="AK18" s="12" t="n">
        <v>225</v>
      </c>
      <c r="AL18" s="13" t="n">
        <v>201</v>
      </c>
      <c r="AM18" s="9" t="n">
        <v>190</v>
      </c>
      <c r="AN18" s="10" t="n">
        <v>234</v>
      </c>
      <c r="AO18" s="11" t="n">
        <v>213</v>
      </c>
      <c r="AP18" s="12" t="n">
        <v>206</v>
      </c>
      <c r="AQ18" s="12" t="n">
        <v>243</v>
      </c>
      <c r="AR18" s="13" t="n">
        <v>226</v>
      </c>
      <c r="AS18" s="9" t="n">
        <v>222</v>
      </c>
      <c r="AT18" s="10" t="n">
        <v>252</v>
      </c>
      <c r="AU18" s="11" t="n">
        <v>238</v>
      </c>
      <c r="AV18" s="12" t="n">
        <v>174</v>
      </c>
      <c r="AW18" s="12" t="n">
        <v>143</v>
      </c>
      <c r="AX18" s="13" t="n">
        <v>67</v>
      </c>
    </row>
    <row r="19" customFormat="false" ht="11.25" hidden="false" customHeight="false" outlineLevel="0" collapsed="false"/>
    <row r="20" customFormat="false" ht="10.5" hidden="false" customHeight="false" outlineLevel="0" collapsed="false">
      <c r="B20" s="0" t="s">
        <v>0</v>
      </c>
      <c r="C20" s="2" t="s">
        <v>41</v>
      </c>
      <c r="D20" s="2"/>
      <c r="E20" s="2"/>
      <c r="F20" s="2" t="s">
        <v>41</v>
      </c>
      <c r="G20" s="2"/>
      <c r="H20" s="2"/>
      <c r="I20" s="2" t="s">
        <v>41</v>
      </c>
      <c r="J20" s="2"/>
      <c r="K20" s="2"/>
      <c r="L20" s="2" t="s">
        <v>41</v>
      </c>
      <c r="M20" s="2"/>
      <c r="N20" s="2"/>
      <c r="O20" s="2" t="s">
        <v>41</v>
      </c>
      <c r="P20" s="2"/>
      <c r="Q20" s="2"/>
      <c r="R20" s="2" t="s">
        <v>41</v>
      </c>
      <c r="S20" s="2"/>
      <c r="T20" s="2"/>
      <c r="U20" s="2" t="s">
        <v>41</v>
      </c>
      <c r="V20" s="2"/>
      <c r="W20" s="2"/>
      <c r="X20" s="2" t="s">
        <v>41</v>
      </c>
      <c r="Y20" s="2"/>
      <c r="Z20" s="2"/>
      <c r="AA20" s="2" t="s">
        <v>41</v>
      </c>
      <c r="AB20" s="2"/>
      <c r="AC20" s="2"/>
      <c r="AD20" s="2" t="s">
        <v>41</v>
      </c>
      <c r="AE20" s="2"/>
      <c r="AF20" s="2"/>
      <c r="AG20" s="2" t="s">
        <v>95</v>
      </c>
      <c r="AH20" s="2"/>
      <c r="AI20" s="2"/>
      <c r="AJ20" s="2" t="s">
        <v>95</v>
      </c>
      <c r="AK20" s="2"/>
      <c r="AL20" s="2"/>
      <c r="AM20" s="2" t="s">
        <v>95</v>
      </c>
      <c r="AN20" s="2"/>
      <c r="AO20" s="2"/>
      <c r="AP20" s="2" t="s">
        <v>95</v>
      </c>
      <c r="AQ20" s="2"/>
      <c r="AR20" s="2"/>
      <c r="AS20" s="2" t="s">
        <v>95</v>
      </c>
      <c r="AT20" s="2"/>
      <c r="AU20" s="2"/>
      <c r="AV20" s="3" t="s">
        <v>43</v>
      </c>
      <c r="AW20" s="3"/>
      <c r="AX20" s="3"/>
    </row>
    <row r="21" customFormat="false" ht="10.5" hidden="false" customHeight="false" outlineLevel="0" collapsed="false">
      <c r="A21" s="0" t="n">
        <v>3</v>
      </c>
      <c r="B21" s="0" t="s">
        <v>2</v>
      </c>
      <c r="C21" s="4" t="s">
        <v>44</v>
      </c>
      <c r="D21" s="4"/>
      <c r="E21" s="4"/>
      <c r="F21" s="5" t="n">
        <v>0</v>
      </c>
      <c r="G21" s="5"/>
      <c r="H21" s="5"/>
      <c r="I21" s="4" t="n">
        <v>5</v>
      </c>
      <c r="J21" s="4"/>
      <c r="K21" s="4"/>
      <c r="L21" s="5" t="n">
        <v>10</v>
      </c>
      <c r="M21" s="5"/>
      <c r="N21" s="5"/>
      <c r="O21" s="4" t="n">
        <v>15</v>
      </c>
      <c r="P21" s="4"/>
      <c r="Q21" s="4"/>
      <c r="R21" s="5" t="n">
        <v>20</v>
      </c>
      <c r="S21" s="5"/>
      <c r="T21" s="5"/>
      <c r="U21" s="4" t="n">
        <v>25</v>
      </c>
      <c r="V21" s="4"/>
      <c r="W21" s="4"/>
      <c r="X21" s="5" t="n">
        <v>30</v>
      </c>
      <c r="Y21" s="5"/>
      <c r="Z21" s="5"/>
      <c r="AA21" s="4" t="n">
        <v>35</v>
      </c>
      <c r="AB21" s="4"/>
      <c r="AC21" s="4"/>
      <c r="AD21" s="5" t="n">
        <v>40</v>
      </c>
      <c r="AE21" s="5"/>
      <c r="AF21" s="5"/>
      <c r="AG21" s="4" t="n">
        <v>0</v>
      </c>
      <c r="AH21" s="4"/>
      <c r="AI21" s="4"/>
      <c r="AJ21" s="5" t="n">
        <v>2</v>
      </c>
      <c r="AK21" s="5"/>
      <c r="AL21" s="5"/>
      <c r="AM21" s="4" t="n">
        <v>5</v>
      </c>
      <c r="AN21" s="4"/>
      <c r="AO21" s="4"/>
      <c r="AP21" s="5" t="n">
        <v>10</v>
      </c>
      <c r="AQ21" s="5"/>
      <c r="AR21" s="5"/>
      <c r="AS21" s="4" t="n">
        <v>20</v>
      </c>
      <c r="AT21" s="4"/>
      <c r="AU21" s="4"/>
      <c r="AV21" s="5" t="n">
        <v>0</v>
      </c>
      <c r="AW21" s="5"/>
      <c r="AX21" s="5"/>
    </row>
    <row r="22" customFormat="false" ht="10.5" hidden="false" customHeight="false" outlineLevel="0" collapsed="false">
      <c r="B22" s="0" t="s">
        <v>283</v>
      </c>
      <c r="C22" s="4" t="s">
        <v>6</v>
      </c>
      <c r="D22" s="4"/>
      <c r="E22" s="4"/>
      <c r="F22" s="4" t="s">
        <v>6</v>
      </c>
      <c r="G22" s="4"/>
      <c r="H22" s="4"/>
      <c r="I22" s="4" t="s">
        <v>6</v>
      </c>
      <c r="J22" s="4"/>
      <c r="K22" s="4"/>
      <c r="L22" s="4" t="s">
        <v>6</v>
      </c>
      <c r="M22" s="4"/>
      <c r="N22" s="4"/>
      <c r="O22" s="4" t="s">
        <v>6</v>
      </c>
      <c r="P22" s="4"/>
      <c r="Q22" s="4"/>
      <c r="R22" s="4" t="s">
        <v>6</v>
      </c>
      <c r="S22" s="4"/>
      <c r="T22" s="4"/>
      <c r="U22" s="4" t="s">
        <v>6</v>
      </c>
      <c r="V22" s="4"/>
      <c r="W22" s="4"/>
      <c r="X22" s="4" t="s">
        <v>6</v>
      </c>
      <c r="Y22" s="4"/>
      <c r="Z22" s="4"/>
      <c r="AA22" s="4" t="s">
        <v>6</v>
      </c>
      <c r="AB22" s="4"/>
      <c r="AC22" s="4"/>
      <c r="AD22" s="4" t="s">
        <v>6</v>
      </c>
      <c r="AE22" s="4"/>
      <c r="AF22" s="4"/>
      <c r="AG22" s="4" t="s">
        <v>7</v>
      </c>
      <c r="AH22" s="4"/>
      <c r="AI22" s="4"/>
      <c r="AJ22" s="4" t="s">
        <v>7</v>
      </c>
      <c r="AK22" s="4"/>
      <c r="AL22" s="4"/>
      <c r="AM22" s="4" t="s">
        <v>7</v>
      </c>
      <c r="AN22" s="4"/>
      <c r="AO22" s="4"/>
      <c r="AP22" s="4" t="s">
        <v>7</v>
      </c>
      <c r="AQ22" s="4"/>
      <c r="AR22" s="4"/>
      <c r="AS22" s="4" t="s">
        <v>7</v>
      </c>
      <c r="AT22" s="4"/>
      <c r="AU22" s="4"/>
      <c r="AV22" s="4"/>
      <c r="AW22" s="4"/>
      <c r="AX22" s="4"/>
    </row>
    <row r="23" customFormat="false" ht="10.5" hidden="false" customHeight="false" outlineLevel="0" collapsed="false">
      <c r="B23" s="0" t="s">
        <v>3</v>
      </c>
      <c r="C23" s="4" t="s">
        <v>45</v>
      </c>
      <c r="D23" s="4"/>
      <c r="E23" s="4"/>
      <c r="F23" s="5" t="s">
        <v>46</v>
      </c>
      <c r="G23" s="5"/>
      <c r="H23" s="5"/>
      <c r="I23" s="4" t="s">
        <v>47</v>
      </c>
      <c r="J23" s="4"/>
      <c r="K23" s="4"/>
      <c r="L23" s="5" t="s">
        <v>48</v>
      </c>
      <c r="M23" s="5"/>
      <c r="N23" s="5"/>
      <c r="O23" s="4" t="s">
        <v>49</v>
      </c>
      <c r="P23" s="4"/>
      <c r="Q23" s="4"/>
      <c r="R23" s="5" t="s">
        <v>50</v>
      </c>
      <c r="S23" s="5"/>
      <c r="T23" s="5"/>
      <c r="U23" s="4" t="s">
        <v>51</v>
      </c>
      <c r="V23" s="4"/>
      <c r="W23" s="4"/>
      <c r="X23" s="5" t="s">
        <v>52</v>
      </c>
      <c r="Y23" s="5"/>
      <c r="Z23" s="5"/>
      <c r="AA23" s="4" t="s">
        <v>53</v>
      </c>
      <c r="AB23" s="4"/>
      <c r="AC23" s="4"/>
      <c r="AD23" s="5" t="s">
        <v>54</v>
      </c>
      <c r="AE23" s="5"/>
      <c r="AF23" s="5"/>
      <c r="AG23" s="4" t="s">
        <v>55</v>
      </c>
      <c r="AH23" s="4"/>
      <c r="AI23" s="4"/>
      <c r="AJ23" s="5" t="s">
        <v>56</v>
      </c>
      <c r="AK23" s="5"/>
      <c r="AL23" s="5"/>
      <c r="AM23" s="4" t="s">
        <v>57</v>
      </c>
      <c r="AN23" s="4"/>
      <c r="AO23" s="4"/>
      <c r="AP23" s="5" t="s">
        <v>58</v>
      </c>
      <c r="AQ23" s="5"/>
      <c r="AR23" s="5"/>
      <c r="AS23" s="4" t="s">
        <v>59</v>
      </c>
      <c r="AT23" s="4"/>
      <c r="AU23" s="4"/>
      <c r="AV23" s="5" t="s">
        <v>60</v>
      </c>
      <c r="AW23" s="5"/>
      <c r="AX23" s="5"/>
    </row>
    <row r="24" customFormat="false" ht="10.5" hidden="false" customHeight="false" outlineLevel="0" collapsed="false">
      <c r="B24" s="0" t="s">
        <v>20</v>
      </c>
      <c r="C24" s="6" t="str">
        <f aca="false">DEC2HEX(C25)</f>
        <v>0</v>
      </c>
      <c r="D24" s="7" t="str">
        <f aca="false">DEC2HEX(D25)</f>
        <v>0</v>
      </c>
      <c r="E24" s="8" t="str">
        <f aca="false">DEC2HEX(E25)</f>
        <v>66</v>
      </c>
      <c r="F24" s="7" t="str">
        <f aca="false">DEC2HEX(F25)</f>
        <v>7</v>
      </c>
      <c r="G24" s="7" t="str">
        <f aca="false">DEC2HEX(G25)</f>
        <v>E</v>
      </c>
      <c r="H24" s="8" t="str">
        <f aca="false">DEC2HEX(H25)</f>
        <v>77</v>
      </c>
      <c r="I24" s="7" t="str">
        <f aca="false">DEC2HEX(I25)</f>
        <v>E</v>
      </c>
      <c r="J24" s="7" t="str">
        <f aca="false">DEC2HEX(J25)</f>
        <v>1C</v>
      </c>
      <c r="K24" s="8" t="str">
        <f aca="false">DEC2HEX(K25)</f>
        <v>87</v>
      </c>
      <c r="L24" s="7" t="str">
        <f aca="false">DEC2HEX(L25)</f>
        <v>14</v>
      </c>
      <c r="M24" s="7" t="str">
        <f aca="false">DEC2HEX(M25)</f>
        <v>29</v>
      </c>
      <c r="N24" s="8" t="str">
        <f aca="false">DEC2HEX(N25)</f>
        <v>98</v>
      </c>
      <c r="O24" s="7" t="str">
        <f aca="false">DEC2HEX(O25)</f>
        <v>1B</v>
      </c>
      <c r="P24" s="7" t="str">
        <f aca="false">DEC2HEX(P25)</f>
        <v>37</v>
      </c>
      <c r="Q24" s="8" t="str">
        <f aca="false">DEC2HEX(Q25)</f>
        <v>A9</v>
      </c>
      <c r="R24" s="7" t="str">
        <f aca="false">DEC2HEX(R25)</f>
        <v>22</v>
      </c>
      <c r="S24" s="7" t="str">
        <f aca="false">DEC2HEX(S25)</f>
        <v>45</v>
      </c>
      <c r="T24" s="8" t="str">
        <f aca="false">DEC2HEX(T25)</f>
        <v>B9</v>
      </c>
      <c r="U24" s="7" t="str">
        <f aca="false">DEC2HEX(U25)</f>
        <v>29</v>
      </c>
      <c r="V24" s="7" t="str">
        <f aca="false">DEC2HEX(V25)</f>
        <v>53</v>
      </c>
      <c r="W24" s="8" t="str">
        <f aca="false">DEC2HEX(W25)</f>
        <v>CA</v>
      </c>
      <c r="X24" s="7" t="str">
        <f aca="false">DEC2HEX(X25)</f>
        <v>2F</v>
      </c>
      <c r="Y24" s="7" t="str">
        <f aca="false">DEC2HEX(Y25)</f>
        <v>60</v>
      </c>
      <c r="Z24" s="8" t="str">
        <f aca="false">DEC2HEX(Z25)</f>
        <v>DB</v>
      </c>
      <c r="AA24" s="7" t="str">
        <f aca="false">DEC2HEX(AA25)</f>
        <v>36</v>
      </c>
      <c r="AB24" s="7" t="str">
        <f aca="false">DEC2HEX(AB25)</f>
        <v>6E</v>
      </c>
      <c r="AC24" s="8" t="str">
        <f aca="false">DEC2HEX(AC25)</f>
        <v>EB</v>
      </c>
      <c r="AD24" s="7" t="str">
        <f aca="false">DEC2HEX(AD25)</f>
        <v>3D</v>
      </c>
      <c r="AE24" s="7" t="str">
        <f aca="false">DEC2HEX(AE25)</f>
        <v>7C</v>
      </c>
      <c r="AF24" s="8" t="str">
        <f aca="false">DEC2HEX(AF25)</f>
        <v>FC</v>
      </c>
      <c r="AG24" s="7" t="str">
        <f aca="false">DEC2HEX(AG25)</f>
        <v>9</v>
      </c>
      <c r="AH24" s="7" t="str">
        <f aca="false">DEC2HEX(AH25)</f>
        <v>5B</v>
      </c>
      <c r="AI24" s="8" t="str">
        <f aca="false">DEC2HEX(AI25)</f>
        <v>5B</v>
      </c>
      <c r="AJ24" s="7" t="str">
        <f aca="false">DEC2HEX(AJ25)</f>
        <v>A</v>
      </c>
      <c r="AK24" s="7" t="str">
        <f aca="false">DEC2HEX(AK25)</f>
        <v>6B</v>
      </c>
      <c r="AL24" s="8" t="str">
        <f aca="false">DEC2HEX(AL25)</f>
        <v>6B</v>
      </c>
      <c r="AM24" s="7" t="str">
        <f aca="false">DEC2HEX(AM25)</f>
        <v>C</v>
      </c>
      <c r="AN24" s="7" t="str">
        <f aca="false">DEC2HEX(AN25)</f>
        <v>7A</v>
      </c>
      <c r="AO24" s="8" t="str">
        <f aca="false">DEC2HEX(AO25)</f>
        <v>7A</v>
      </c>
      <c r="AP24" s="7" t="str">
        <f aca="false">DEC2HEX(AP25)</f>
        <v>D</v>
      </c>
      <c r="AQ24" s="7" t="str">
        <f aca="false">DEC2HEX(AQ25)</f>
        <v>8A</v>
      </c>
      <c r="AR24" s="8" t="str">
        <f aca="false">DEC2HEX(AR25)</f>
        <v>8A</v>
      </c>
      <c r="AS24" s="7" t="str">
        <f aca="false">DEC2HEX(AS25)</f>
        <v>F</v>
      </c>
      <c r="AT24" s="7" t="str">
        <f aca="false">DEC2HEX(AT25)</f>
        <v>99</v>
      </c>
      <c r="AU24" s="8" t="str">
        <f aca="false">DEC2HEX(AU25)</f>
        <v>99</v>
      </c>
      <c r="AV24" s="7" t="str">
        <f aca="false">DEC2HEX(AV25)</f>
        <v>1F</v>
      </c>
      <c r="AW24" s="7" t="str">
        <f aca="false">DEC2HEX(AW25)</f>
        <v>B7</v>
      </c>
      <c r="AX24" s="8" t="str">
        <f aca="false">DEC2HEX(AX25)</f>
        <v>83</v>
      </c>
    </row>
    <row r="25" customFormat="false" ht="11.25" hidden="false" customHeight="false" outlineLevel="0" collapsed="false">
      <c r="B25" s="0" t="s">
        <v>21</v>
      </c>
      <c r="C25" s="9" t="n">
        <v>0</v>
      </c>
      <c r="D25" s="10" t="n">
        <v>0</v>
      </c>
      <c r="E25" s="11" t="n">
        <v>102</v>
      </c>
      <c r="F25" s="12" t="n">
        <v>7</v>
      </c>
      <c r="G25" s="12" t="n">
        <v>14</v>
      </c>
      <c r="H25" s="13" t="n">
        <v>119</v>
      </c>
      <c r="I25" s="9" t="n">
        <v>14</v>
      </c>
      <c r="J25" s="10" t="n">
        <v>28</v>
      </c>
      <c r="K25" s="11" t="n">
        <v>135</v>
      </c>
      <c r="L25" s="12" t="n">
        <v>20</v>
      </c>
      <c r="M25" s="12" t="n">
        <v>41</v>
      </c>
      <c r="N25" s="13" t="n">
        <v>152</v>
      </c>
      <c r="O25" s="9" t="n">
        <v>27</v>
      </c>
      <c r="P25" s="10" t="n">
        <v>55</v>
      </c>
      <c r="Q25" s="11" t="n">
        <v>169</v>
      </c>
      <c r="R25" s="12" t="n">
        <v>34</v>
      </c>
      <c r="S25" s="12" t="n">
        <v>69</v>
      </c>
      <c r="T25" s="13" t="n">
        <v>185</v>
      </c>
      <c r="U25" s="9" t="n">
        <v>41</v>
      </c>
      <c r="V25" s="10" t="n">
        <v>83</v>
      </c>
      <c r="W25" s="11" t="n">
        <v>202</v>
      </c>
      <c r="X25" s="12" t="n">
        <v>47</v>
      </c>
      <c r="Y25" s="12" t="n">
        <v>96</v>
      </c>
      <c r="Z25" s="13" t="n">
        <v>219</v>
      </c>
      <c r="AA25" s="9" t="n">
        <v>54</v>
      </c>
      <c r="AB25" s="10" t="n">
        <v>110</v>
      </c>
      <c r="AC25" s="11" t="n">
        <v>235</v>
      </c>
      <c r="AD25" s="12" t="n">
        <v>61</v>
      </c>
      <c r="AE25" s="12" t="n">
        <v>124</v>
      </c>
      <c r="AF25" s="13" t="n">
        <v>252</v>
      </c>
      <c r="AG25" s="9" t="n">
        <v>9</v>
      </c>
      <c r="AH25" s="10" t="n">
        <v>91</v>
      </c>
      <c r="AI25" s="11" t="n">
        <v>91</v>
      </c>
      <c r="AJ25" s="12" t="n">
        <v>10</v>
      </c>
      <c r="AK25" s="12" t="n">
        <v>107</v>
      </c>
      <c r="AL25" s="13" t="n">
        <v>107</v>
      </c>
      <c r="AM25" s="9" t="n">
        <v>12</v>
      </c>
      <c r="AN25" s="10" t="n">
        <v>122</v>
      </c>
      <c r="AO25" s="11" t="n">
        <v>122</v>
      </c>
      <c r="AP25" s="12" t="n">
        <v>13</v>
      </c>
      <c r="AQ25" s="12" t="n">
        <v>138</v>
      </c>
      <c r="AR25" s="13" t="n">
        <v>138</v>
      </c>
      <c r="AS25" s="9" t="n">
        <v>15</v>
      </c>
      <c r="AT25" s="10" t="n">
        <v>153</v>
      </c>
      <c r="AU25" s="11" t="n">
        <v>153</v>
      </c>
      <c r="AV25" s="12" t="n">
        <v>31</v>
      </c>
      <c r="AW25" s="12" t="n">
        <v>183</v>
      </c>
      <c r="AX25" s="13" t="n">
        <v>131</v>
      </c>
    </row>
    <row r="26" customFormat="false" ht="11.25" hidden="false" customHeight="false" outlineLevel="0" collapsed="false"/>
    <row r="27" customFormat="false" ht="10.5" hidden="false" customHeight="false" outlineLevel="0" collapsed="false">
      <c r="B27" s="0" t="s">
        <v>0</v>
      </c>
      <c r="C27" s="2" t="s">
        <v>61</v>
      </c>
      <c r="D27" s="2"/>
      <c r="E27" s="2"/>
      <c r="F27" s="2" t="s">
        <v>61</v>
      </c>
      <c r="G27" s="2"/>
      <c r="H27" s="2"/>
      <c r="I27" s="2" t="s">
        <v>61</v>
      </c>
      <c r="J27" s="2"/>
      <c r="K27" s="2"/>
      <c r="L27" s="2" t="s">
        <v>61</v>
      </c>
      <c r="M27" s="2"/>
      <c r="N27" s="2"/>
      <c r="O27" s="2" t="s">
        <v>61</v>
      </c>
      <c r="P27" s="2"/>
      <c r="Q27" s="2"/>
      <c r="R27" s="2" t="s">
        <v>61</v>
      </c>
      <c r="S27" s="2"/>
      <c r="T27" s="2"/>
      <c r="U27" s="2" t="s">
        <v>61</v>
      </c>
      <c r="V27" s="2"/>
      <c r="W27" s="2"/>
      <c r="X27" s="2" t="s">
        <v>61</v>
      </c>
      <c r="Y27" s="2"/>
      <c r="Z27" s="2"/>
      <c r="AA27" s="2" t="s">
        <v>61</v>
      </c>
      <c r="AB27" s="2"/>
      <c r="AC27" s="2"/>
      <c r="AD27" s="2" t="s">
        <v>61</v>
      </c>
      <c r="AE27" s="2"/>
      <c r="AF27" s="2"/>
      <c r="AG27" s="2" t="s">
        <v>61</v>
      </c>
      <c r="AH27" s="2"/>
      <c r="AI27" s="2"/>
      <c r="AJ27" s="2" t="s">
        <v>61</v>
      </c>
      <c r="AK27" s="2"/>
      <c r="AL27" s="2"/>
      <c r="AM27" s="2" t="s">
        <v>61</v>
      </c>
      <c r="AN27" s="2"/>
      <c r="AO27" s="2"/>
      <c r="AP27" s="2" t="s">
        <v>61</v>
      </c>
      <c r="AQ27" s="2"/>
      <c r="AR27" s="2"/>
      <c r="AS27" s="2" t="s">
        <v>61</v>
      </c>
      <c r="AT27" s="2"/>
      <c r="AU27" s="2"/>
      <c r="AV27" s="3" t="s">
        <v>62</v>
      </c>
      <c r="AW27" s="3"/>
      <c r="AX27" s="3"/>
    </row>
    <row r="28" customFormat="false" ht="10.5" hidden="false" customHeight="false" outlineLevel="0" collapsed="false">
      <c r="A28" s="0" t="n">
        <v>4</v>
      </c>
      <c r="B28" s="0" t="s">
        <v>2</v>
      </c>
      <c r="C28" s="4" t="n">
        <v>-2</v>
      </c>
      <c r="D28" s="4"/>
      <c r="E28" s="4"/>
      <c r="F28" s="5" t="n">
        <v>0</v>
      </c>
      <c r="G28" s="5"/>
      <c r="H28" s="5"/>
      <c r="I28" s="4" t="n">
        <v>2</v>
      </c>
      <c r="J28" s="4"/>
      <c r="K28" s="4"/>
      <c r="L28" s="5" t="n">
        <v>5</v>
      </c>
      <c r="M28" s="5"/>
      <c r="N28" s="5"/>
      <c r="O28" s="4" t="n">
        <v>10</v>
      </c>
      <c r="P28" s="4"/>
      <c r="Q28" s="4"/>
      <c r="R28" s="5" t="n">
        <v>12</v>
      </c>
      <c r="S28" s="5"/>
      <c r="T28" s="5"/>
      <c r="U28" s="4" t="n">
        <v>15</v>
      </c>
      <c r="V28" s="4"/>
      <c r="W28" s="4"/>
      <c r="X28" s="5" t="n">
        <v>20</v>
      </c>
      <c r="Y28" s="5"/>
      <c r="Z28" s="5"/>
      <c r="AA28" s="4" t="n">
        <v>22</v>
      </c>
      <c r="AB28" s="4"/>
      <c r="AC28" s="4"/>
      <c r="AD28" s="5" t="n">
        <v>25</v>
      </c>
      <c r="AE28" s="5"/>
      <c r="AF28" s="5"/>
      <c r="AG28" s="4" t="n">
        <v>30</v>
      </c>
      <c r="AH28" s="4"/>
      <c r="AI28" s="4"/>
      <c r="AJ28" s="5" t="n">
        <v>32</v>
      </c>
      <c r="AK28" s="5"/>
      <c r="AL28" s="5"/>
      <c r="AM28" s="4" t="n">
        <v>35</v>
      </c>
      <c r="AN28" s="4"/>
      <c r="AO28" s="4"/>
      <c r="AP28" s="5" t="n">
        <v>40</v>
      </c>
      <c r="AQ28" s="5"/>
      <c r="AR28" s="5"/>
      <c r="AS28" s="4" t="n">
        <v>45</v>
      </c>
      <c r="AT28" s="4"/>
      <c r="AU28" s="4"/>
      <c r="AV28" s="5" t="n">
        <v>0</v>
      </c>
      <c r="AW28" s="5"/>
      <c r="AX28" s="5"/>
    </row>
    <row r="29" customFormat="false" ht="10.5" hidden="false" customHeight="false" outlineLevel="0" collapsed="false">
      <c r="B29" s="0" t="s">
        <v>283</v>
      </c>
      <c r="C29" s="4" t="s">
        <v>9</v>
      </c>
      <c r="D29" s="4"/>
      <c r="E29" s="4"/>
      <c r="F29" s="4" t="s">
        <v>9</v>
      </c>
      <c r="G29" s="4"/>
      <c r="H29" s="4"/>
      <c r="I29" s="4" t="s">
        <v>9</v>
      </c>
      <c r="J29" s="4"/>
      <c r="K29" s="4"/>
      <c r="L29" s="4" t="s">
        <v>9</v>
      </c>
      <c r="M29" s="4"/>
      <c r="N29" s="4"/>
      <c r="O29" s="4" t="s">
        <v>9</v>
      </c>
      <c r="P29" s="4"/>
      <c r="Q29" s="4"/>
      <c r="R29" s="4" t="s">
        <v>9</v>
      </c>
      <c r="S29" s="4"/>
      <c r="T29" s="4"/>
      <c r="U29" s="4" t="s">
        <v>9</v>
      </c>
      <c r="V29" s="4"/>
      <c r="W29" s="4"/>
      <c r="X29" s="4" t="s">
        <v>9</v>
      </c>
      <c r="Y29" s="4"/>
      <c r="Z29" s="4"/>
      <c r="AA29" s="4" t="s">
        <v>9</v>
      </c>
      <c r="AB29" s="4"/>
      <c r="AC29" s="4"/>
      <c r="AD29" s="4" t="s">
        <v>9</v>
      </c>
      <c r="AE29" s="4"/>
      <c r="AF29" s="4"/>
      <c r="AG29" s="4" t="s">
        <v>9</v>
      </c>
      <c r="AH29" s="4"/>
      <c r="AI29" s="4"/>
      <c r="AJ29" s="4" t="s">
        <v>9</v>
      </c>
      <c r="AK29" s="4"/>
      <c r="AL29" s="4"/>
      <c r="AM29" s="4" t="s">
        <v>9</v>
      </c>
      <c r="AN29" s="4"/>
      <c r="AO29" s="4"/>
      <c r="AP29" s="4" t="s">
        <v>9</v>
      </c>
      <c r="AQ29" s="4"/>
      <c r="AR29" s="4"/>
      <c r="AS29" s="4" t="s">
        <v>9</v>
      </c>
      <c r="AT29" s="4"/>
      <c r="AU29" s="4"/>
      <c r="AV29" s="4"/>
      <c r="AW29" s="4"/>
      <c r="AX29" s="4"/>
    </row>
    <row r="30" customFormat="false" ht="10.5" hidden="false" customHeight="false" outlineLevel="0" collapsed="false">
      <c r="B30" s="0" t="s">
        <v>3</v>
      </c>
      <c r="C30" s="4" t="s">
        <v>63</v>
      </c>
      <c r="D30" s="4"/>
      <c r="E30" s="4"/>
      <c r="F30" s="5" t="s">
        <v>64</v>
      </c>
      <c r="G30" s="5"/>
      <c r="H30" s="5"/>
      <c r="I30" s="4" t="s">
        <v>65</v>
      </c>
      <c r="J30" s="4"/>
      <c r="K30" s="4"/>
      <c r="L30" s="5" t="s">
        <v>66</v>
      </c>
      <c r="M30" s="5"/>
      <c r="N30" s="5"/>
      <c r="O30" s="4" t="s">
        <v>67</v>
      </c>
      <c r="P30" s="4"/>
      <c r="Q30" s="4"/>
      <c r="R30" s="5" t="s">
        <v>68</v>
      </c>
      <c r="S30" s="5"/>
      <c r="T30" s="5"/>
      <c r="U30" s="4" t="s">
        <v>69</v>
      </c>
      <c r="V30" s="4"/>
      <c r="W30" s="4"/>
      <c r="X30" s="5" t="s">
        <v>70</v>
      </c>
      <c r="Y30" s="5"/>
      <c r="Z30" s="5"/>
      <c r="AA30" s="4" t="s">
        <v>71</v>
      </c>
      <c r="AB30" s="4"/>
      <c r="AC30" s="4"/>
      <c r="AD30" s="5" t="s">
        <v>72</v>
      </c>
      <c r="AE30" s="5"/>
      <c r="AF30" s="5"/>
      <c r="AG30" s="4" t="s">
        <v>73</v>
      </c>
      <c r="AH30" s="4"/>
      <c r="AI30" s="4"/>
      <c r="AJ30" s="5" t="s">
        <v>74</v>
      </c>
      <c r="AK30" s="5"/>
      <c r="AL30" s="5"/>
      <c r="AM30" s="4" t="s">
        <v>75</v>
      </c>
      <c r="AN30" s="4"/>
      <c r="AO30" s="4"/>
      <c r="AP30" s="5" t="s">
        <v>76</v>
      </c>
      <c r="AQ30" s="5"/>
      <c r="AR30" s="5"/>
      <c r="AS30" s="4" t="s">
        <v>77</v>
      </c>
      <c r="AT30" s="4"/>
      <c r="AU30" s="4"/>
      <c r="AV30" s="5" t="s">
        <v>78</v>
      </c>
      <c r="AW30" s="5"/>
      <c r="AX30" s="5"/>
    </row>
    <row r="31" customFormat="false" ht="10.5" hidden="false" customHeight="false" outlineLevel="0" collapsed="false">
      <c r="B31" s="0" t="s">
        <v>20</v>
      </c>
      <c r="C31" s="6" t="str">
        <f aca="false">DEC2HEX(C32)</f>
        <v>54</v>
      </c>
      <c r="D31" s="7" t="str">
        <f aca="false">DEC2HEX(D32)</f>
        <v>54</v>
      </c>
      <c r="E31" s="8" t="str">
        <f aca="false">DEC2HEX(E32)</f>
        <v>1</v>
      </c>
      <c r="F31" s="7" t="str">
        <f aca="false">DEC2HEX(F32)</f>
        <v>60</v>
      </c>
      <c r="G31" s="7" t="str">
        <f aca="false">DEC2HEX(G32)</f>
        <v>60</v>
      </c>
      <c r="H31" s="8" t="str">
        <f aca="false">DEC2HEX(H32)</f>
        <v>10</v>
      </c>
      <c r="I31" s="7" t="str">
        <f aca="false">DEC2HEX(I32)</f>
        <v>6C</v>
      </c>
      <c r="J31" s="7" t="str">
        <f aca="false">DEC2HEX(J32)</f>
        <v>6C</v>
      </c>
      <c r="K31" s="8" t="str">
        <f aca="false">DEC2HEX(K32)</f>
        <v>20</v>
      </c>
      <c r="L31" s="7" t="str">
        <f aca="false">DEC2HEX(L32)</f>
        <v>79</v>
      </c>
      <c r="M31" s="7" t="str">
        <f aca="false">DEC2HEX(M32)</f>
        <v>78</v>
      </c>
      <c r="N31" s="8" t="str">
        <f aca="false">DEC2HEX(N32)</f>
        <v>2F</v>
      </c>
      <c r="O31" s="7" t="str">
        <f aca="false">DEC2HEX(O32)</f>
        <v>85</v>
      </c>
      <c r="P31" s="7" t="str">
        <f aca="false">DEC2HEX(P32)</f>
        <v>83</v>
      </c>
      <c r="Q31" s="8" t="str">
        <f aca="false">DEC2HEX(Q32)</f>
        <v>3E</v>
      </c>
      <c r="R31" s="7" t="str">
        <f aca="false">DEC2HEX(R32)</f>
        <v>91</v>
      </c>
      <c r="S31" s="7" t="str">
        <f aca="false">DEC2HEX(S32)</f>
        <v>8F</v>
      </c>
      <c r="T31" s="8" t="str">
        <f aca="false">DEC2HEX(T32)</f>
        <v>4D</v>
      </c>
      <c r="U31" s="7" t="str">
        <f aca="false">DEC2HEX(U32)</f>
        <v>9D</v>
      </c>
      <c r="V31" s="7" t="str">
        <f aca="false">DEC2HEX(V32)</f>
        <v>9B</v>
      </c>
      <c r="W31" s="8" t="str">
        <f aca="false">DEC2HEX(W32)</f>
        <v>5D</v>
      </c>
      <c r="X31" s="7" t="str">
        <f aca="false">DEC2HEX(X32)</f>
        <v>AA</v>
      </c>
      <c r="Y31" s="7" t="str">
        <f aca="false">DEC2HEX(Y32)</f>
        <v>A7</v>
      </c>
      <c r="Z31" s="8" t="str">
        <f aca="false">DEC2HEX(Z32)</f>
        <v>6C</v>
      </c>
      <c r="AA31" s="7" t="str">
        <f aca="false">DEC2HEX(AA32)</f>
        <v>B6</v>
      </c>
      <c r="AB31" s="7" t="str">
        <f aca="false">DEC2HEX(AB32)</f>
        <v>B3</v>
      </c>
      <c r="AC31" s="8" t="str">
        <f aca="false">DEC2HEX(AC32)</f>
        <v>7B</v>
      </c>
      <c r="AD31" s="7" t="str">
        <f aca="false">DEC2HEX(AD32)</f>
        <v>C2</v>
      </c>
      <c r="AE31" s="7" t="str">
        <f aca="false">DEC2HEX(AE32)</f>
        <v>BF</v>
      </c>
      <c r="AF31" s="8" t="str">
        <f aca="false">DEC2HEX(AF32)</f>
        <v>8B</v>
      </c>
      <c r="AG31" s="7" t="str">
        <f aca="false">DEC2HEX(AG32)</f>
        <v>CE</v>
      </c>
      <c r="AH31" s="7" t="str">
        <f aca="false">DEC2HEX(AH32)</f>
        <v>CB</v>
      </c>
      <c r="AI31" s="8" t="str">
        <f aca="false">DEC2HEX(AI32)</f>
        <v>9A</v>
      </c>
      <c r="AJ31" s="7" t="str">
        <f aca="false">DEC2HEX(AJ32)</f>
        <v>DA</v>
      </c>
      <c r="AK31" s="7" t="str">
        <f aca="false">DEC2HEX(AK32)</f>
        <v>D6</v>
      </c>
      <c r="AL31" s="8" t="str">
        <f aca="false">DEC2HEX(AL32)</f>
        <v>A9</v>
      </c>
      <c r="AM31" s="7" t="str">
        <f aca="false">DEC2HEX(AM32)</f>
        <v>E7</v>
      </c>
      <c r="AN31" s="7" t="str">
        <f aca="false">DEC2HEX(AN32)</f>
        <v>E2</v>
      </c>
      <c r="AO31" s="8" t="str">
        <f aca="false">DEC2HEX(AO32)</f>
        <v>B8</v>
      </c>
      <c r="AP31" s="7" t="str">
        <f aca="false">DEC2HEX(AP32)</f>
        <v>F3</v>
      </c>
      <c r="AQ31" s="7" t="str">
        <f aca="false">DEC2HEX(AQ32)</f>
        <v>EE</v>
      </c>
      <c r="AR31" s="8" t="str">
        <f aca="false">DEC2HEX(AR32)</f>
        <v>C8</v>
      </c>
      <c r="AS31" s="7" t="str">
        <f aca="false">DEC2HEX(AS32)</f>
        <v>FF</v>
      </c>
      <c r="AT31" s="7" t="str">
        <f aca="false">DEC2HEX(AT32)</f>
        <v>FA</v>
      </c>
      <c r="AU31" s="8" t="str">
        <f aca="false">DEC2HEX(AU32)</f>
        <v>D7</v>
      </c>
      <c r="AV31" s="7" t="str">
        <f aca="false">DEC2HEX(AV32)</f>
        <v>76</v>
      </c>
      <c r="AW31" s="7" t="str">
        <f aca="false">DEC2HEX(AW32)</f>
        <v>50</v>
      </c>
      <c r="AX31" s="8" t="str">
        <f aca="false">DEC2HEX(AX32)</f>
        <v>70</v>
      </c>
    </row>
    <row r="32" customFormat="false" ht="11.25" hidden="false" customHeight="false" outlineLevel="0" collapsed="false">
      <c r="B32" s="0" t="s">
        <v>21</v>
      </c>
      <c r="C32" s="9" t="n">
        <v>84</v>
      </c>
      <c r="D32" s="10" t="n">
        <v>84</v>
      </c>
      <c r="E32" s="11" t="n">
        <v>1</v>
      </c>
      <c r="F32" s="12" t="n">
        <v>96</v>
      </c>
      <c r="G32" s="12" t="n">
        <v>96</v>
      </c>
      <c r="H32" s="13" t="n">
        <v>16</v>
      </c>
      <c r="I32" s="9" t="n">
        <v>108</v>
      </c>
      <c r="J32" s="10" t="n">
        <v>108</v>
      </c>
      <c r="K32" s="11" t="n">
        <v>32</v>
      </c>
      <c r="L32" s="12" t="n">
        <v>121</v>
      </c>
      <c r="M32" s="12" t="n">
        <v>120</v>
      </c>
      <c r="N32" s="13" t="n">
        <v>47</v>
      </c>
      <c r="O32" s="9" t="n">
        <v>133</v>
      </c>
      <c r="P32" s="10" t="n">
        <v>131</v>
      </c>
      <c r="Q32" s="11" t="n">
        <v>62</v>
      </c>
      <c r="R32" s="12" t="n">
        <v>145</v>
      </c>
      <c r="S32" s="12" t="n">
        <v>143</v>
      </c>
      <c r="T32" s="13" t="n">
        <v>77</v>
      </c>
      <c r="U32" s="9" t="n">
        <v>157</v>
      </c>
      <c r="V32" s="10" t="n">
        <v>155</v>
      </c>
      <c r="W32" s="11" t="n">
        <v>93</v>
      </c>
      <c r="X32" s="12" t="n">
        <v>170</v>
      </c>
      <c r="Y32" s="12" t="n">
        <v>167</v>
      </c>
      <c r="Z32" s="13" t="n">
        <v>108</v>
      </c>
      <c r="AA32" s="9" t="n">
        <v>182</v>
      </c>
      <c r="AB32" s="10" t="n">
        <v>179</v>
      </c>
      <c r="AC32" s="11" t="n">
        <v>123</v>
      </c>
      <c r="AD32" s="12" t="n">
        <v>194</v>
      </c>
      <c r="AE32" s="12" t="n">
        <v>191</v>
      </c>
      <c r="AF32" s="13" t="n">
        <v>139</v>
      </c>
      <c r="AG32" s="9" t="n">
        <v>206</v>
      </c>
      <c r="AH32" s="10" t="n">
        <v>203</v>
      </c>
      <c r="AI32" s="11" t="n">
        <v>154</v>
      </c>
      <c r="AJ32" s="12" t="n">
        <v>218</v>
      </c>
      <c r="AK32" s="12" t="n">
        <v>214</v>
      </c>
      <c r="AL32" s="13" t="n">
        <v>169</v>
      </c>
      <c r="AM32" s="9" t="n">
        <v>231</v>
      </c>
      <c r="AN32" s="10" t="n">
        <v>226</v>
      </c>
      <c r="AO32" s="11" t="n">
        <v>184</v>
      </c>
      <c r="AP32" s="12" t="n">
        <v>243</v>
      </c>
      <c r="AQ32" s="12" t="n">
        <v>238</v>
      </c>
      <c r="AR32" s="13" t="n">
        <v>200</v>
      </c>
      <c r="AS32" s="9" t="n">
        <v>255</v>
      </c>
      <c r="AT32" s="10" t="n">
        <v>250</v>
      </c>
      <c r="AU32" s="11" t="n">
        <v>215</v>
      </c>
      <c r="AV32" s="12" t="n">
        <v>118</v>
      </c>
      <c r="AW32" s="12" t="n">
        <v>80</v>
      </c>
      <c r="AX32" s="13" t="n">
        <v>112</v>
      </c>
    </row>
    <row r="33" customFormat="false" ht="11.25" hidden="false" customHeight="false" outlineLevel="0" collapsed="false"/>
    <row r="34" customFormat="false" ht="10.5" hidden="false" customHeight="false" outlineLevel="0" collapsed="false">
      <c r="B34" s="0" t="s">
        <v>0</v>
      </c>
      <c r="C34" s="2" t="s">
        <v>79</v>
      </c>
      <c r="D34" s="2"/>
      <c r="E34" s="2"/>
      <c r="F34" s="2" t="s">
        <v>79</v>
      </c>
      <c r="G34" s="2"/>
      <c r="H34" s="2"/>
      <c r="I34" s="2" t="s">
        <v>79</v>
      </c>
      <c r="J34" s="2"/>
      <c r="K34" s="2"/>
      <c r="L34" s="2" t="s">
        <v>79</v>
      </c>
      <c r="M34" s="2"/>
      <c r="N34" s="2"/>
      <c r="O34" s="2" t="s">
        <v>79</v>
      </c>
      <c r="P34" s="2"/>
      <c r="Q34" s="2"/>
      <c r="R34" s="2" t="s">
        <v>79</v>
      </c>
      <c r="S34" s="2"/>
      <c r="T34" s="2"/>
      <c r="U34" s="2" t="s">
        <v>79</v>
      </c>
      <c r="V34" s="2"/>
      <c r="W34" s="2"/>
      <c r="X34" s="2" t="s">
        <v>79</v>
      </c>
      <c r="Y34" s="2"/>
      <c r="Z34" s="2"/>
      <c r="AA34" s="2" t="s">
        <v>79</v>
      </c>
      <c r="AB34" s="2"/>
      <c r="AC34" s="2"/>
      <c r="AD34" s="2" t="s">
        <v>79</v>
      </c>
      <c r="AE34" s="2"/>
      <c r="AF34" s="2"/>
      <c r="AG34" s="2" t="s">
        <v>79</v>
      </c>
      <c r="AH34" s="2"/>
      <c r="AI34" s="2"/>
      <c r="AJ34" s="2" t="s">
        <v>79</v>
      </c>
      <c r="AK34" s="2"/>
      <c r="AL34" s="2"/>
      <c r="AM34" s="2" t="s">
        <v>79</v>
      </c>
      <c r="AN34" s="2"/>
      <c r="AO34" s="2"/>
      <c r="AP34" s="2" t="s">
        <v>79</v>
      </c>
      <c r="AQ34" s="2"/>
      <c r="AR34" s="2"/>
      <c r="AS34" s="2" t="s">
        <v>79</v>
      </c>
      <c r="AT34" s="2"/>
      <c r="AU34" s="2"/>
      <c r="AV34" s="2" t="s">
        <v>79</v>
      </c>
      <c r="AW34" s="2"/>
      <c r="AX34" s="2"/>
    </row>
    <row r="35" customFormat="false" ht="10.5" hidden="false" customHeight="false" outlineLevel="0" collapsed="false">
      <c r="A35" s="0" t="n">
        <v>5</v>
      </c>
      <c r="B35" s="0" t="s">
        <v>2</v>
      </c>
      <c r="C35" s="4" t="n">
        <v>0</v>
      </c>
      <c r="D35" s="4"/>
      <c r="E35" s="4"/>
      <c r="F35" s="14" t="n">
        <v>2</v>
      </c>
      <c r="G35" s="14"/>
      <c r="H35" s="14"/>
      <c r="I35" s="4" t="n">
        <v>5</v>
      </c>
      <c r="J35" s="4"/>
      <c r="K35" s="4"/>
      <c r="L35" s="14" t="n">
        <v>10</v>
      </c>
      <c r="M35" s="14"/>
      <c r="N35" s="14"/>
      <c r="O35" s="4" t="n">
        <v>12</v>
      </c>
      <c r="P35" s="4"/>
      <c r="Q35" s="4"/>
      <c r="R35" s="14" t="n">
        <v>15</v>
      </c>
      <c r="S35" s="14"/>
      <c r="T35" s="14"/>
      <c r="U35" s="4" t="n">
        <v>20</v>
      </c>
      <c r="V35" s="4"/>
      <c r="W35" s="4"/>
      <c r="X35" s="14" t="n">
        <v>25</v>
      </c>
      <c r="Y35" s="14"/>
      <c r="Z35" s="14"/>
      <c r="AA35" s="4" t="n">
        <v>30</v>
      </c>
      <c r="AB35" s="4"/>
      <c r="AC35" s="4"/>
      <c r="AD35" s="14" t="n">
        <v>35</v>
      </c>
      <c r="AE35" s="14"/>
      <c r="AF35" s="14"/>
      <c r="AG35" s="4" t="n">
        <v>40</v>
      </c>
      <c r="AH35" s="4"/>
      <c r="AI35" s="4"/>
      <c r="AJ35" s="14" t="n">
        <v>45</v>
      </c>
      <c r="AK35" s="14"/>
      <c r="AL35" s="14"/>
      <c r="AM35" s="4" t="n">
        <v>50</v>
      </c>
      <c r="AN35" s="4"/>
      <c r="AO35" s="4"/>
      <c r="AP35" s="14" t="n">
        <v>55</v>
      </c>
      <c r="AQ35" s="14"/>
      <c r="AR35" s="14"/>
      <c r="AS35" s="4" t="n">
        <v>60</v>
      </c>
      <c r="AT35" s="4"/>
      <c r="AU35" s="4"/>
      <c r="AV35" s="14" t="n">
        <v>65</v>
      </c>
      <c r="AW35" s="14"/>
      <c r="AX35" s="14"/>
    </row>
    <row r="36" customFormat="false" ht="10.5" hidden="false" customHeight="false" outlineLevel="0" collapsed="false">
      <c r="B36" s="0" t="s">
        <v>283</v>
      </c>
      <c r="C36" s="4" t="s">
        <v>10</v>
      </c>
      <c r="D36" s="4"/>
      <c r="E36" s="4"/>
      <c r="F36" s="4" t="s">
        <v>10</v>
      </c>
      <c r="G36" s="4"/>
      <c r="H36" s="4"/>
      <c r="I36" s="4" t="s">
        <v>10</v>
      </c>
      <c r="J36" s="4"/>
      <c r="K36" s="4"/>
      <c r="L36" s="4" t="s">
        <v>10</v>
      </c>
      <c r="M36" s="4"/>
      <c r="N36" s="4"/>
      <c r="O36" s="4" t="s">
        <v>10</v>
      </c>
      <c r="P36" s="4"/>
      <c r="Q36" s="4"/>
      <c r="R36" s="4" t="s">
        <v>10</v>
      </c>
      <c r="S36" s="4"/>
      <c r="T36" s="4"/>
      <c r="U36" s="4" t="s">
        <v>10</v>
      </c>
      <c r="V36" s="4"/>
      <c r="W36" s="4"/>
      <c r="X36" s="4" t="s">
        <v>10</v>
      </c>
      <c r="Y36" s="4"/>
      <c r="Z36" s="4"/>
      <c r="AA36" s="4" t="s">
        <v>10</v>
      </c>
      <c r="AB36" s="4"/>
      <c r="AC36" s="4"/>
      <c r="AD36" s="4" t="s">
        <v>10</v>
      </c>
      <c r="AE36" s="4"/>
      <c r="AF36" s="4"/>
      <c r="AG36" s="4" t="s">
        <v>10</v>
      </c>
      <c r="AH36" s="4"/>
      <c r="AI36" s="4"/>
      <c r="AJ36" s="4" t="s">
        <v>10</v>
      </c>
      <c r="AK36" s="4"/>
      <c r="AL36" s="4"/>
      <c r="AM36" s="4" t="s">
        <v>10</v>
      </c>
      <c r="AN36" s="4"/>
      <c r="AO36" s="4"/>
      <c r="AP36" s="4" t="s">
        <v>10</v>
      </c>
      <c r="AQ36" s="4"/>
      <c r="AR36" s="4"/>
      <c r="AS36" s="4" t="s">
        <v>10</v>
      </c>
      <c r="AT36" s="4"/>
      <c r="AU36" s="4"/>
      <c r="AV36" s="4" t="s">
        <v>10</v>
      </c>
      <c r="AW36" s="4"/>
      <c r="AX36" s="4"/>
    </row>
    <row r="37" customFormat="false" ht="10.5" hidden="false" customHeight="false" outlineLevel="0" collapsed="false">
      <c r="B37" s="0" t="s">
        <v>3</v>
      </c>
      <c r="C37" s="4" t="n">
        <v>40</v>
      </c>
      <c r="D37" s="4"/>
      <c r="E37" s="4"/>
      <c r="F37" s="14" t="s">
        <v>80</v>
      </c>
      <c r="G37" s="14"/>
      <c r="H37" s="14"/>
      <c r="I37" s="4" t="s">
        <v>81</v>
      </c>
      <c r="J37" s="4"/>
      <c r="K37" s="4"/>
      <c r="L37" s="14" t="s">
        <v>82</v>
      </c>
      <c r="M37" s="14"/>
      <c r="N37" s="14"/>
      <c r="O37" s="4" t="s">
        <v>83</v>
      </c>
      <c r="P37" s="4"/>
      <c r="Q37" s="4"/>
      <c r="R37" s="14" t="s">
        <v>84</v>
      </c>
      <c r="S37" s="14"/>
      <c r="T37" s="14"/>
      <c r="U37" s="4" t="s">
        <v>85</v>
      </c>
      <c r="V37" s="4"/>
      <c r="W37" s="4"/>
      <c r="X37" s="14" t="s">
        <v>86</v>
      </c>
      <c r="Y37" s="14"/>
      <c r="Z37" s="14"/>
      <c r="AA37" s="4" t="s">
        <v>87</v>
      </c>
      <c r="AB37" s="4"/>
      <c r="AC37" s="4"/>
      <c r="AD37" s="14" t="s">
        <v>88</v>
      </c>
      <c r="AE37" s="14"/>
      <c r="AF37" s="14"/>
      <c r="AG37" s="4" t="s">
        <v>89</v>
      </c>
      <c r="AH37" s="4"/>
      <c r="AI37" s="4"/>
      <c r="AJ37" s="14" t="s">
        <v>90</v>
      </c>
      <c r="AK37" s="14"/>
      <c r="AL37" s="14"/>
      <c r="AM37" s="4" t="s">
        <v>91</v>
      </c>
      <c r="AN37" s="4"/>
      <c r="AO37" s="4"/>
      <c r="AP37" s="14" t="s">
        <v>92</v>
      </c>
      <c r="AQ37" s="14"/>
      <c r="AR37" s="14"/>
      <c r="AS37" s="4" t="s">
        <v>93</v>
      </c>
      <c r="AT37" s="4"/>
      <c r="AU37" s="4"/>
      <c r="AV37" s="14" t="s">
        <v>94</v>
      </c>
      <c r="AW37" s="14"/>
      <c r="AX37" s="14"/>
    </row>
    <row r="38" customFormat="false" ht="10.5" hidden="false" customHeight="false" outlineLevel="0" collapsed="false">
      <c r="B38" s="0" t="s">
        <v>20</v>
      </c>
      <c r="C38" s="6" t="str">
        <f aca="false">DEC2HEX(C39)</f>
        <v>A3</v>
      </c>
      <c r="D38" s="7" t="str">
        <f aca="false">DEC2HEX(D39)</f>
        <v>A3</v>
      </c>
      <c r="E38" s="8" t="str">
        <f aca="false">DEC2HEX(E39)</f>
        <v>A3</v>
      </c>
      <c r="F38" s="6" t="str">
        <f aca="false">DEC2HEX(F39)</f>
        <v>9F</v>
      </c>
      <c r="G38" s="7" t="str">
        <f aca="false">DEC2HEX(G39)</f>
        <v>9F</v>
      </c>
      <c r="H38" s="8" t="str">
        <f aca="false">DEC2HEX(H39)</f>
        <v>9F</v>
      </c>
      <c r="I38" s="6" t="str">
        <f aca="false">DEC2HEX(I39)</f>
        <v>9B</v>
      </c>
      <c r="J38" s="7" t="str">
        <f aca="false">DEC2HEX(J39)</f>
        <v>9B</v>
      </c>
      <c r="K38" s="8" t="str">
        <f aca="false">DEC2HEX(K39)</f>
        <v>9B</v>
      </c>
      <c r="L38" s="6" t="str">
        <f aca="false">DEC2HEX(L39)</f>
        <v>96</v>
      </c>
      <c r="M38" s="7" t="str">
        <f aca="false">DEC2HEX(M39)</f>
        <v>96</v>
      </c>
      <c r="N38" s="8" t="str">
        <f aca="false">DEC2HEX(N39)</f>
        <v>96</v>
      </c>
      <c r="O38" s="6" t="str">
        <f aca="false">DEC2HEX(O39)</f>
        <v>92</v>
      </c>
      <c r="P38" s="7" t="str">
        <f aca="false">DEC2HEX(P39)</f>
        <v>92</v>
      </c>
      <c r="Q38" s="8" t="str">
        <f aca="false">DEC2HEX(Q39)</f>
        <v>92</v>
      </c>
      <c r="R38" s="6" t="str">
        <f aca="false">DEC2HEX(R39)</f>
        <v>8E</v>
      </c>
      <c r="S38" s="7" t="str">
        <f aca="false">DEC2HEX(S39)</f>
        <v>8E</v>
      </c>
      <c r="T38" s="8" t="str">
        <f aca="false">DEC2HEX(T39)</f>
        <v>8E</v>
      </c>
      <c r="U38" s="6" t="str">
        <f aca="false">DEC2HEX(U39)</f>
        <v>8A</v>
      </c>
      <c r="V38" s="7" t="str">
        <f aca="false">DEC2HEX(V39)</f>
        <v>8A</v>
      </c>
      <c r="W38" s="8" t="str">
        <f aca="false">DEC2HEX(W39)</f>
        <v>8A</v>
      </c>
      <c r="X38" s="6" t="str">
        <f aca="false">DEC2HEX(X39)</f>
        <v>86</v>
      </c>
      <c r="Y38" s="7" t="str">
        <f aca="false">DEC2HEX(Y39)</f>
        <v>86</v>
      </c>
      <c r="Z38" s="8" t="str">
        <f aca="false">DEC2HEX(Z39)</f>
        <v>86</v>
      </c>
      <c r="AA38" s="6" t="str">
        <f aca="false">DEC2HEX(AA39)</f>
        <v>81</v>
      </c>
      <c r="AB38" s="7" t="str">
        <f aca="false">DEC2HEX(AB39)</f>
        <v>81</v>
      </c>
      <c r="AC38" s="8" t="str">
        <f aca="false">DEC2HEX(AC39)</f>
        <v>81</v>
      </c>
      <c r="AD38" s="6" t="str">
        <f aca="false">DEC2HEX(AD39)</f>
        <v>7D</v>
      </c>
      <c r="AE38" s="7" t="str">
        <f aca="false">DEC2HEX(AE39)</f>
        <v>7D</v>
      </c>
      <c r="AF38" s="8" t="str">
        <f aca="false">DEC2HEX(AF39)</f>
        <v>7D</v>
      </c>
      <c r="AG38" s="6" t="str">
        <f aca="false">DEC2HEX(AG39)</f>
        <v>79</v>
      </c>
      <c r="AH38" s="7" t="str">
        <f aca="false">DEC2HEX(AH39)</f>
        <v>79</v>
      </c>
      <c r="AI38" s="8" t="str">
        <f aca="false">DEC2HEX(AI39)</f>
        <v>79</v>
      </c>
      <c r="AJ38" s="6" t="str">
        <f aca="false">DEC2HEX(AJ39)</f>
        <v>75</v>
      </c>
      <c r="AK38" s="7" t="str">
        <f aca="false">DEC2HEX(AK39)</f>
        <v>75</v>
      </c>
      <c r="AL38" s="8" t="str">
        <f aca="false">DEC2HEX(AL39)</f>
        <v>75</v>
      </c>
      <c r="AM38" s="6" t="str">
        <f aca="false">DEC2HEX(AM39)</f>
        <v>71</v>
      </c>
      <c r="AN38" s="7" t="str">
        <f aca="false">DEC2HEX(AN39)</f>
        <v>71</v>
      </c>
      <c r="AO38" s="8" t="str">
        <f aca="false">DEC2HEX(AO39)</f>
        <v>71</v>
      </c>
      <c r="AP38" s="6" t="str">
        <f aca="false">DEC2HEX(AP39)</f>
        <v>6D</v>
      </c>
      <c r="AQ38" s="7" t="str">
        <f aca="false">DEC2HEX(AQ39)</f>
        <v>6D</v>
      </c>
      <c r="AR38" s="8" t="str">
        <f aca="false">DEC2HEX(AR39)</f>
        <v>6D</v>
      </c>
      <c r="AS38" s="6" t="str">
        <f aca="false">DEC2HEX(AS39)</f>
        <v>68</v>
      </c>
      <c r="AT38" s="7" t="str">
        <f aca="false">DEC2HEX(AT39)</f>
        <v>68</v>
      </c>
      <c r="AU38" s="8" t="str">
        <f aca="false">DEC2HEX(AU39)</f>
        <v>68</v>
      </c>
      <c r="AV38" s="6" t="str">
        <f aca="false">DEC2HEX(AV39)</f>
        <v>64</v>
      </c>
      <c r="AW38" s="7" t="str">
        <f aca="false">DEC2HEX(AW39)</f>
        <v>64</v>
      </c>
      <c r="AX38" s="8" t="str">
        <f aca="false">DEC2HEX(AX39)</f>
        <v>64</v>
      </c>
    </row>
    <row r="39" customFormat="false" ht="11.25" hidden="false" customHeight="false" outlineLevel="0" collapsed="false">
      <c r="B39" s="0" t="s">
        <v>21</v>
      </c>
      <c r="C39" s="15" t="n">
        <v>163</v>
      </c>
      <c r="D39" s="12" t="n">
        <v>163</v>
      </c>
      <c r="E39" s="13" t="n">
        <v>163</v>
      </c>
      <c r="F39" s="15" t="n">
        <v>159</v>
      </c>
      <c r="G39" s="12" t="n">
        <v>159</v>
      </c>
      <c r="H39" s="13" t="n">
        <v>159</v>
      </c>
      <c r="I39" s="15" t="n">
        <v>155</v>
      </c>
      <c r="J39" s="12" t="n">
        <v>155</v>
      </c>
      <c r="K39" s="13" t="n">
        <v>155</v>
      </c>
      <c r="L39" s="15" t="n">
        <v>150</v>
      </c>
      <c r="M39" s="12" t="n">
        <v>150</v>
      </c>
      <c r="N39" s="13" t="n">
        <v>150</v>
      </c>
      <c r="O39" s="15" t="n">
        <v>146</v>
      </c>
      <c r="P39" s="12" t="n">
        <v>146</v>
      </c>
      <c r="Q39" s="13" t="n">
        <v>146</v>
      </c>
      <c r="R39" s="15" t="n">
        <v>142</v>
      </c>
      <c r="S39" s="12" t="n">
        <v>142</v>
      </c>
      <c r="T39" s="13" t="n">
        <v>142</v>
      </c>
      <c r="U39" s="15" t="n">
        <v>138</v>
      </c>
      <c r="V39" s="12" t="n">
        <v>138</v>
      </c>
      <c r="W39" s="13" t="n">
        <v>138</v>
      </c>
      <c r="X39" s="15" t="n">
        <v>134</v>
      </c>
      <c r="Y39" s="12" t="n">
        <v>134</v>
      </c>
      <c r="Z39" s="13" t="n">
        <v>134</v>
      </c>
      <c r="AA39" s="15" t="n">
        <v>129</v>
      </c>
      <c r="AB39" s="12" t="n">
        <v>129</v>
      </c>
      <c r="AC39" s="13" t="n">
        <v>129</v>
      </c>
      <c r="AD39" s="15" t="n">
        <v>125</v>
      </c>
      <c r="AE39" s="12" t="n">
        <v>125</v>
      </c>
      <c r="AF39" s="13" t="n">
        <v>125</v>
      </c>
      <c r="AG39" s="15" t="n">
        <v>121</v>
      </c>
      <c r="AH39" s="12" t="n">
        <v>121</v>
      </c>
      <c r="AI39" s="13" t="n">
        <v>121</v>
      </c>
      <c r="AJ39" s="15" t="n">
        <v>117</v>
      </c>
      <c r="AK39" s="12" t="n">
        <v>117</v>
      </c>
      <c r="AL39" s="13" t="n">
        <v>117</v>
      </c>
      <c r="AM39" s="15" t="n">
        <v>113</v>
      </c>
      <c r="AN39" s="12" t="n">
        <v>113</v>
      </c>
      <c r="AO39" s="13" t="n">
        <v>113</v>
      </c>
      <c r="AP39" s="15" t="n">
        <v>109</v>
      </c>
      <c r="AQ39" s="12" t="n">
        <v>109</v>
      </c>
      <c r="AR39" s="13" t="n">
        <v>109</v>
      </c>
      <c r="AS39" s="15" t="n">
        <v>104</v>
      </c>
      <c r="AT39" s="12" t="n">
        <v>104</v>
      </c>
      <c r="AU39" s="13" t="n">
        <v>104</v>
      </c>
      <c r="AV39" s="15" t="n">
        <v>100</v>
      </c>
      <c r="AW39" s="12" t="n">
        <v>100</v>
      </c>
      <c r="AX39" s="13" t="n">
        <v>100</v>
      </c>
    </row>
    <row r="40" customFormat="false" ht="11.25" hidden="false" customHeight="false" outlineLevel="0" collapsed="false"/>
    <row r="41" customFormat="false" ht="10.5" hidden="false" customHeight="false" outlineLevel="0" collapsed="false">
      <c r="B41" s="0" t="s">
        <v>0</v>
      </c>
      <c r="C41" s="2" t="s">
        <v>79</v>
      </c>
      <c r="D41" s="2"/>
      <c r="E41" s="2"/>
      <c r="F41" s="2" t="s">
        <v>79</v>
      </c>
      <c r="G41" s="2"/>
      <c r="H41" s="2"/>
      <c r="I41" s="2" t="s">
        <v>79</v>
      </c>
      <c r="J41" s="2"/>
      <c r="K41" s="2"/>
      <c r="L41" s="2" t="s">
        <v>79</v>
      </c>
      <c r="M41" s="2"/>
      <c r="N41" s="2"/>
      <c r="O41" s="2" t="s">
        <v>79</v>
      </c>
      <c r="P41" s="2"/>
      <c r="Q41" s="2"/>
      <c r="R41" s="2" t="s">
        <v>79</v>
      </c>
      <c r="S41" s="2"/>
      <c r="T41" s="2"/>
      <c r="U41" s="2" t="s">
        <v>286</v>
      </c>
      <c r="V41" s="2"/>
      <c r="W41" s="2"/>
      <c r="X41" s="2" t="s">
        <v>286</v>
      </c>
      <c r="Y41" s="2"/>
      <c r="Z41" s="2"/>
      <c r="AA41" s="2" t="s">
        <v>286</v>
      </c>
      <c r="AB41" s="2"/>
      <c r="AC41" s="2"/>
      <c r="AD41" s="2" t="s">
        <v>287</v>
      </c>
      <c r="AE41" s="2"/>
      <c r="AF41" s="2"/>
      <c r="AG41" s="2" t="s">
        <v>287</v>
      </c>
      <c r="AH41" s="2"/>
      <c r="AI41" s="2"/>
      <c r="AJ41" s="2" t="s">
        <v>287</v>
      </c>
      <c r="AK41" s="2"/>
      <c r="AL41" s="2"/>
      <c r="AM41" s="2" t="s">
        <v>96</v>
      </c>
      <c r="AN41" s="2"/>
      <c r="AO41" s="2"/>
      <c r="AP41" s="2" t="s">
        <v>96</v>
      </c>
      <c r="AQ41" s="2"/>
      <c r="AR41" s="2"/>
      <c r="AS41" s="2" t="s">
        <v>96</v>
      </c>
      <c r="AT41" s="2"/>
      <c r="AU41" s="2"/>
      <c r="AV41" s="2" t="s">
        <v>96</v>
      </c>
      <c r="AW41" s="2"/>
      <c r="AX41" s="2"/>
    </row>
    <row r="42" customFormat="false" ht="10.5" hidden="false" customHeight="false" outlineLevel="0" collapsed="false">
      <c r="A42" s="0" t="n">
        <v>6</v>
      </c>
      <c r="B42" s="0" t="s">
        <v>2</v>
      </c>
      <c r="C42" s="4" t="n">
        <v>70</v>
      </c>
      <c r="D42" s="4"/>
      <c r="E42" s="4"/>
      <c r="F42" s="5" t="n">
        <v>75</v>
      </c>
      <c r="G42" s="5"/>
      <c r="H42" s="5"/>
      <c r="I42" s="4" t="n">
        <v>80</v>
      </c>
      <c r="J42" s="4"/>
      <c r="K42" s="4"/>
      <c r="L42" s="5" t="n">
        <v>85</v>
      </c>
      <c r="M42" s="5"/>
      <c r="N42" s="5"/>
      <c r="O42" s="4" t="n">
        <v>90</v>
      </c>
      <c r="P42" s="4"/>
      <c r="Q42" s="4"/>
      <c r="R42" s="5" t="n">
        <v>95</v>
      </c>
      <c r="S42" s="5"/>
      <c r="T42" s="5"/>
      <c r="U42" s="4" t="n">
        <v>10</v>
      </c>
      <c r="V42" s="4"/>
      <c r="W42" s="4"/>
      <c r="X42" s="5" t="n">
        <v>20</v>
      </c>
      <c r="Y42" s="5"/>
      <c r="Z42" s="5"/>
      <c r="AA42" s="4" t="n">
        <v>30</v>
      </c>
      <c r="AB42" s="4"/>
      <c r="AC42" s="4"/>
      <c r="AD42" s="5" t="n">
        <v>10</v>
      </c>
      <c r="AE42" s="5"/>
      <c r="AF42" s="5"/>
      <c r="AG42" s="4" t="n">
        <v>20</v>
      </c>
      <c r="AH42" s="4"/>
      <c r="AI42" s="4"/>
      <c r="AJ42" s="5" t="n">
        <v>30</v>
      </c>
      <c r="AK42" s="5"/>
      <c r="AL42" s="5"/>
      <c r="AM42" s="4" t="n">
        <v>0</v>
      </c>
      <c r="AN42" s="4"/>
      <c r="AO42" s="4"/>
      <c r="AP42" s="5" t="n">
        <v>5</v>
      </c>
      <c r="AQ42" s="5"/>
      <c r="AR42" s="5"/>
      <c r="AS42" s="4" t="n">
        <v>10</v>
      </c>
      <c r="AT42" s="4"/>
      <c r="AU42" s="4"/>
      <c r="AV42" s="5" t="n">
        <v>20</v>
      </c>
      <c r="AW42" s="5"/>
      <c r="AX42" s="5"/>
    </row>
    <row r="43" customFormat="false" ht="10.5" hidden="false" customHeight="false" outlineLevel="0" collapsed="false">
      <c r="B43" s="0" t="s">
        <v>283</v>
      </c>
      <c r="C43" s="4" t="s">
        <v>10</v>
      </c>
      <c r="D43" s="4"/>
      <c r="E43" s="4"/>
      <c r="F43" s="4" t="s">
        <v>10</v>
      </c>
      <c r="G43" s="4"/>
      <c r="H43" s="4"/>
      <c r="I43" s="4" t="s">
        <v>10</v>
      </c>
      <c r="J43" s="4"/>
      <c r="K43" s="4"/>
      <c r="L43" s="4" t="s">
        <v>10</v>
      </c>
      <c r="M43" s="4"/>
      <c r="N43" s="4"/>
      <c r="O43" s="4" t="s">
        <v>10</v>
      </c>
      <c r="P43" s="4"/>
      <c r="Q43" s="4"/>
      <c r="R43" s="4" t="s">
        <v>10</v>
      </c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 t="s">
        <v>25</v>
      </c>
      <c r="AN43" s="4"/>
      <c r="AO43" s="4"/>
      <c r="AP43" s="4" t="s">
        <v>25</v>
      </c>
      <c r="AQ43" s="4"/>
      <c r="AR43" s="4"/>
      <c r="AS43" s="4" t="s">
        <v>25</v>
      </c>
      <c r="AT43" s="4"/>
      <c r="AU43" s="4"/>
      <c r="AV43" s="4" t="s">
        <v>25</v>
      </c>
      <c r="AW43" s="4"/>
      <c r="AX43" s="4"/>
    </row>
    <row r="44" customFormat="false" ht="10.5" hidden="false" customHeight="false" outlineLevel="0" collapsed="false">
      <c r="B44" s="0" t="s">
        <v>3</v>
      </c>
      <c r="C44" s="4" t="n">
        <v>50</v>
      </c>
      <c r="D44" s="4"/>
      <c r="E44" s="4"/>
      <c r="F44" s="5" t="s">
        <v>97</v>
      </c>
      <c r="G44" s="5"/>
      <c r="H44" s="5"/>
      <c r="I44" s="4" t="s">
        <v>98</v>
      </c>
      <c r="J44" s="4"/>
      <c r="K44" s="4"/>
      <c r="L44" s="5" t="s">
        <v>99</v>
      </c>
      <c r="M44" s="5"/>
      <c r="N44" s="5"/>
      <c r="O44" s="4" t="s">
        <v>100</v>
      </c>
      <c r="P44" s="4"/>
      <c r="Q44" s="4"/>
      <c r="R44" s="5" t="s">
        <v>101</v>
      </c>
      <c r="S44" s="5"/>
      <c r="T44" s="5"/>
      <c r="U44" s="4" t="s">
        <v>102</v>
      </c>
      <c r="V44" s="4"/>
      <c r="W44" s="4"/>
      <c r="X44" s="5" t="s">
        <v>103</v>
      </c>
      <c r="Y44" s="5"/>
      <c r="Z44" s="5"/>
      <c r="AA44" s="4" t="s">
        <v>104</v>
      </c>
      <c r="AB44" s="4"/>
      <c r="AC44" s="4"/>
      <c r="AD44" s="5" t="s">
        <v>105</v>
      </c>
      <c r="AE44" s="5"/>
      <c r="AF44" s="5"/>
      <c r="AG44" s="4" t="s">
        <v>106</v>
      </c>
      <c r="AH44" s="4"/>
      <c r="AI44" s="4"/>
      <c r="AJ44" s="5" t="s">
        <v>107</v>
      </c>
      <c r="AK44" s="5"/>
      <c r="AL44" s="5"/>
      <c r="AM44" s="4" t="s">
        <v>108</v>
      </c>
      <c r="AN44" s="4"/>
      <c r="AO44" s="4"/>
      <c r="AP44" s="5" t="s">
        <v>109</v>
      </c>
      <c r="AQ44" s="5"/>
      <c r="AR44" s="5"/>
      <c r="AS44" s="4" t="s">
        <v>110</v>
      </c>
      <c r="AT44" s="4"/>
      <c r="AU44" s="4"/>
      <c r="AV44" s="5" t="s">
        <v>111</v>
      </c>
      <c r="AW44" s="5"/>
      <c r="AX44" s="5"/>
    </row>
    <row r="45" customFormat="false" ht="10.5" hidden="false" customHeight="false" outlineLevel="0" collapsed="false">
      <c r="B45" s="0" t="s">
        <v>20</v>
      </c>
      <c r="C45" s="6" t="str">
        <f aca="false">DEC2HEX(C46)</f>
        <v>60</v>
      </c>
      <c r="D45" s="7" t="str">
        <f aca="false">DEC2HEX(D46)</f>
        <v>60</v>
      </c>
      <c r="E45" s="8" t="str">
        <f aca="false">DEC2HEX(E46)</f>
        <v>60</v>
      </c>
      <c r="F45" s="7" t="str">
        <f aca="false">DEC2HEX(F46)</f>
        <v>5C</v>
      </c>
      <c r="G45" s="7" t="str">
        <f aca="false">DEC2HEX(G46)</f>
        <v>5C</v>
      </c>
      <c r="H45" s="8" t="str">
        <f aca="false">DEC2HEX(H46)</f>
        <v>5C</v>
      </c>
      <c r="I45" s="7" t="str">
        <f aca="false">DEC2HEX(I46)</f>
        <v>58</v>
      </c>
      <c r="J45" s="7" t="str">
        <f aca="false">DEC2HEX(J46)</f>
        <v>58</v>
      </c>
      <c r="K45" s="8" t="str">
        <f aca="false">DEC2HEX(K46)</f>
        <v>58</v>
      </c>
      <c r="L45" s="7" t="str">
        <f aca="false">DEC2HEX(L46)</f>
        <v>53</v>
      </c>
      <c r="M45" s="7" t="str">
        <f aca="false">DEC2HEX(M46)</f>
        <v>53</v>
      </c>
      <c r="N45" s="8" t="str">
        <f aca="false">DEC2HEX(N46)</f>
        <v>53</v>
      </c>
      <c r="O45" s="7" t="str">
        <f aca="false">DEC2HEX(O46)</f>
        <v>4F</v>
      </c>
      <c r="P45" s="7" t="str">
        <f aca="false">DEC2HEX(P46)</f>
        <v>4F</v>
      </c>
      <c r="Q45" s="8" t="str">
        <f aca="false">DEC2HEX(Q46)</f>
        <v>4F</v>
      </c>
      <c r="R45" s="7" t="str">
        <f aca="false">DEC2HEX(R46)</f>
        <v>4B</v>
      </c>
      <c r="S45" s="7" t="str">
        <f aca="false">DEC2HEX(S46)</f>
        <v>4B</v>
      </c>
      <c r="T45" s="8" t="str">
        <f aca="false">DEC2HEX(T46)</f>
        <v>4B</v>
      </c>
      <c r="U45" s="7" t="str">
        <f aca="false">DEC2HEX(U46)</f>
        <v>90</v>
      </c>
      <c r="V45" s="7" t="str">
        <f aca="false">DEC2HEX(V46)</f>
        <v>70</v>
      </c>
      <c r="W45" s="8" t="str">
        <f aca="false">DEC2HEX(W46)</f>
        <v>70</v>
      </c>
      <c r="X45" s="7" t="str">
        <f aca="false">DEC2HEX(X46)</f>
        <v>A0</v>
      </c>
      <c r="Y45" s="7" t="str">
        <f aca="false">DEC2HEX(Y46)</f>
        <v>80</v>
      </c>
      <c r="Z45" s="8" t="str">
        <f aca="false">DEC2HEX(Z46)</f>
        <v>80</v>
      </c>
      <c r="AA45" s="7" t="str">
        <f aca="false">DEC2HEX(AA46)</f>
        <v>B0</v>
      </c>
      <c r="AB45" s="7" t="str">
        <f aca="false">DEC2HEX(AB46)</f>
        <v>90</v>
      </c>
      <c r="AC45" s="8" t="str">
        <f aca="false">DEC2HEX(AC46)</f>
        <v>90</v>
      </c>
      <c r="AD45" s="7" t="str">
        <f aca="false">DEC2HEX(AD46)</f>
        <v>25</v>
      </c>
      <c r="AE45" s="7" t="str">
        <f aca="false">DEC2HEX(AE46)</f>
        <v>AB</v>
      </c>
      <c r="AF45" s="8" t="str">
        <f aca="false">DEC2HEX(AF46)</f>
        <v>BB</v>
      </c>
      <c r="AG45" s="7" t="str">
        <f aca="false">DEC2HEX(AG46)</f>
        <v>36</v>
      </c>
      <c r="AH45" s="7" t="str">
        <f aca="false">DEC2HEX(AH46)</f>
        <v>BC</v>
      </c>
      <c r="AI45" s="8" t="str">
        <f aca="false">DEC2HEX(AI46)</f>
        <v>CC</v>
      </c>
      <c r="AJ45" s="7" t="str">
        <f aca="false">DEC2HEX(AJ46)</f>
        <v>47</v>
      </c>
      <c r="AK45" s="7" t="str">
        <f aca="false">DEC2HEX(AK46)</f>
        <v>CD</v>
      </c>
      <c r="AL45" s="8" t="str">
        <f aca="false">DEC2HEX(AL46)</f>
        <v>DD</v>
      </c>
      <c r="AM45" s="7" t="str">
        <f aca="false">DEC2HEX(AM46)</f>
        <v>91</v>
      </c>
      <c r="AN45" s="7" t="str">
        <f aca="false">DEC2HEX(AN46)</f>
        <v>3</v>
      </c>
      <c r="AO45" s="8" t="str">
        <f aca="false">DEC2HEX(AO46)</f>
        <v>3</v>
      </c>
      <c r="AP45" s="7" t="str">
        <f aca="false">DEC2HEX(AP46)</f>
        <v>B3</v>
      </c>
      <c r="AQ45" s="7" t="str">
        <f aca="false">DEC2HEX(AQ46)</f>
        <v>12</v>
      </c>
      <c r="AR45" s="8" t="str">
        <f aca="false">DEC2HEX(AR46)</f>
        <v>12</v>
      </c>
      <c r="AS45" s="7" t="str">
        <f aca="false">DEC2HEX(AS46)</f>
        <v>D4</v>
      </c>
      <c r="AT45" s="7" t="str">
        <f aca="false">DEC2HEX(AT46)</f>
        <v>22</v>
      </c>
      <c r="AU45" s="8" t="str">
        <f aca="false">DEC2HEX(AU46)</f>
        <v>22</v>
      </c>
      <c r="AV45" s="7" t="str">
        <f aca="false">DEC2HEX(AV46)</f>
        <v>F6</v>
      </c>
      <c r="AW45" s="7" t="str">
        <f aca="false">DEC2HEX(AW46)</f>
        <v>31</v>
      </c>
      <c r="AX45" s="8" t="str">
        <f aca="false">DEC2HEX(AX46)</f>
        <v>31</v>
      </c>
    </row>
    <row r="46" customFormat="false" ht="11.25" hidden="false" customHeight="false" outlineLevel="0" collapsed="false">
      <c r="B46" s="0" t="s">
        <v>21</v>
      </c>
      <c r="C46" s="9" t="n">
        <v>96</v>
      </c>
      <c r="D46" s="10" t="n">
        <v>96</v>
      </c>
      <c r="E46" s="11" t="n">
        <v>96</v>
      </c>
      <c r="F46" s="12" t="n">
        <v>92</v>
      </c>
      <c r="G46" s="12" t="n">
        <v>92</v>
      </c>
      <c r="H46" s="13" t="n">
        <v>92</v>
      </c>
      <c r="I46" s="9" t="n">
        <v>88</v>
      </c>
      <c r="J46" s="10" t="n">
        <v>88</v>
      </c>
      <c r="K46" s="11" t="n">
        <v>88</v>
      </c>
      <c r="L46" s="12" t="n">
        <v>83</v>
      </c>
      <c r="M46" s="12" t="n">
        <v>83</v>
      </c>
      <c r="N46" s="13" t="n">
        <v>83</v>
      </c>
      <c r="O46" s="9" t="n">
        <v>79</v>
      </c>
      <c r="P46" s="10" t="n">
        <v>79</v>
      </c>
      <c r="Q46" s="11" t="n">
        <v>79</v>
      </c>
      <c r="R46" s="12" t="n">
        <v>75</v>
      </c>
      <c r="S46" s="12" t="n">
        <v>75</v>
      </c>
      <c r="T46" s="13" t="n">
        <v>75</v>
      </c>
      <c r="U46" s="9" t="n">
        <v>144</v>
      </c>
      <c r="V46" s="10" t="n">
        <v>112</v>
      </c>
      <c r="W46" s="11" t="n">
        <v>112</v>
      </c>
      <c r="X46" s="12" t="n">
        <v>160</v>
      </c>
      <c r="Y46" s="12" t="n">
        <v>128</v>
      </c>
      <c r="Z46" s="13" t="n">
        <v>128</v>
      </c>
      <c r="AA46" s="9" t="n">
        <v>176</v>
      </c>
      <c r="AB46" s="10" t="n">
        <v>144</v>
      </c>
      <c r="AC46" s="11" t="n">
        <v>144</v>
      </c>
      <c r="AD46" s="12" t="n">
        <v>37</v>
      </c>
      <c r="AE46" s="12" t="n">
        <v>171</v>
      </c>
      <c r="AF46" s="13" t="n">
        <v>187</v>
      </c>
      <c r="AG46" s="9" t="n">
        <v>54</v>
      </c>
      <c r="AH46" s="10" t="n">
        <v>188</v>
      </c>
      <c r="AI46" s="11" t="n">
        <v>204</v>
      </c>
      <c r="AJ46" s="12" t="n">
        <v>71</v>
      </c>
      <c r="AK46" s="12" t="n">
        <v>205</v>
      </c>
      <c r="AL46" s="13" t="n">
        <v>221</v>
      </c>
      <c r="AM46" s="9" t="n">
        <v>145</v>
      </c>
      <c r="AN46" s="10" t="n">
        <v>3</v>
      </c>
      <c r="AO46" s="11" t="n">
        <v>3</v>
      </c>
      <c r="AP46" s="12" t="n">
        <v>179</v>
      </c>
      <c r="AQ46" s="12" t="n">
        <v>18</v>
      </c>
      <c r="AR46" s="13" t="n">
        <v>18</v>
      </c>
      <c r="AS46" s="9" t="n">
        <v>212</v>
      </c>
      <c r="AT46" s="10" t="n">
        <v>34</v>
      </c>
      <c r="AU46" s="11" t="n">
        <v>34</v>
      </c>
      <c r="AV46" s="12" t="n">
        <v>246</v>
      </c>
      <c r="AW46" s="12" t="n">
        <v>49</v>
      </c>
      <c r="AX46" s="13" t="n">
        <v>49</v>
      </c>
    </row>
    <row r="47" customFormat="false" ht="11.25" hidden="false" customHeight="false" outlineLevel="0" collapsed="false"/>
    <row r="48" customFormat="false" ht="10.5" hidden="false" customHeight="false" outlineLevel="0" collapsed="false">
      <c r="B48" s="0" t="s">
        <v>0</v>
      </c>
      <c r="C48" s="2" t="s">
        <v>112</v>
      </c>
      <c r="D48" s="2"/>
      <c r="E48" s="2"/>
      <c r="F48" s="2" t="s">
        <v>112</v>
      </c>
      <c r="G48" s="2"/>
      <c r="H48" s="2"/>
      <c r="I48" s="2" t="s">
        <v>112</v>
      </c>
      <c r="J48" s="2"/>
      <c r="K48" s="2"/>
      <c r="L48" s="2" t="s">
        <v>112</v>
      </c>
      <c r="M48" s="2"/>
      <c r="N48" s="2"/>
      <c r="O48" s="2" t="s">
        <v>112</v>
      </c>
      <c r="P48" s="2"/>
      <c r="Q48" s="2"/>
      <c r="R48" s="2" t="s">
        <v>112</v>
      </c>
      <c r="S48" s="2"/>
      <c r="T48" s="2"/>
      <c r="U48" s="2" t="s">
        <v>112</v>
      </c>
      <c r="V48" s="2"/>
      <c r="W48" s="2"/>
      <c r="X48" s="2" t="s">
        <v>112</v>
      </c>
      <c r="Y48" s="2"/>
      <c r="Z48" s="2"/>
      <c r="AA48" s="2" t="s">
        <v>112</v>
      </c>
      <c r="AB48" s="2"/>
      <c r="AC48" s="2"/>
      <c r="AD48" s="2" t="s">
        <v>112</v>
      </c>
      <c r="AE48" s="2"/>
      <c r="AF48" s="2"/>
      <c r="AG48" s="2" t="s">
        <v>112</v>
      </c>
      <c r="AH48" s="2"/>
      <c r="AI48" s="2"/>
      <c r="AJ48" s="2" t="s">
        <v>112</v>
      </c>
      <c r="AK48" s="2"/>
      <c r="AL48" s="2"/>
      <c r="AM48" s="2" t="s">
        <v>112</v>
      </c>
      <c r="AN48" s="2"/>
      <c r="AO48" s="2"/>
      <c r="AP48" s="2" t="s">
        <v>112</v>
      </c>
      <c r="AQ48" s="2"/>
      <c r="AR48" s="2"/>
      <c r="AS48" s="2" t="s">
        <v>112</v>
      </c>
      <c r="AT48" s="2"/>
      <c r="AU48" s="2"/>
      <c r="AV48" s="3" t="s">
        <v>179</v>
      </c>
      <c r="AW48" s="3"/>
      <c r="AX48" s="3"/>
    </row>
    <row r="49" customFormat="false" ht="10.5" hidden="false" customHeight="false" outlineLevel="0" collapsed="false">
      <c r="A49" s="0" t="n">
        <v>7</v>
      </c>
      <c r="B49" s="0" t="s">
        <v>2</v>
      </c>
      <c r="C49" s="4" t="n">
        <v>-2</v>
      </c>
      <c r="D49" s="4"/>
      <c r="E49" s="4"/>
      <c r="F49" s="5" t="n">
        <v>0</v>
      </c>
      <c r="G49" s="5"/>
      <c r="H49" s="5"/>
      <c r="I49" s="4" t="n">
        <v>2</v>
      </c>
      <c r="J49" s="4"/>
      <c r="K49" s="4"/>
      <c r="L49" s="5" t="n">
        <v>5</v>
      </c>
      <c r="M49" s="5"/>
      <c r="N49" s="5"/>
      <c r="O49" s="4" t="n">
        <v>10</v>
      </c>
      <c r="P49" s="4"/>
      <c r="Q49" s="4"/>
      <c r="R49" s="5" t="n">
        <v>12</v>
      </c>
      <c r="S49" s="5"/>
      <c r="T49" s="5"/>
      <c r="U49" s="4" t="n">
        <v>15</v>
      </c>
      <c r="V49" s="4"/>
      <c r="W49" s="4"/>
      <c r="X49" s="5" t="n">
        <v>20</v>
      </c>
      <c r="Y49" s="5"/>
      <c r="Z49" s="5"/>
      <c r="AA49" s="4" t="n">
        <v>22</v>
      </c>
      <c r="AB49" s="4"/>
      <c r="AC49" s="4"/>
      <c r="AD49" s="5" t="n">
        <v>25</v>
      </c>
      <c r="AE49" s="5"/>
      <c r="AF49" s="5"/>
      <c r="AG49" s="4" t="n">
        <v>30</v>
      </c>
      <c r="AH49" s="4"/>
      <c r="AI49" s="4"/>
      <c r="AJ49" s="5" t="n">
        <v>32</v>
      </c>
      <c r="AK49" s="5"/>
      <c r="AL49" s="5"/>
      <c r="AM49" s="4" t="n">
        <v>35</v>
      </c>
      <c r="AN49" s="4"/>
      <c r="AO49" s="4"/>
      <c r="AP49" s="5" t="n">
        <v>40</v>
      </c>
      <c r="AQ49" s="5"/>
      <c r="AR49" s="5"/>
      <c r="AS49" s="4" t="n">
        <v>45</v>
      </c>
      <c r="AT49" s="4"/>
      <c r="AU49" s="4"/>
      <c r="AV49" s="5" t="n">
        <v>0</v>
      </c>
      <c r="AW49" s="5"/>
      <c r="AX49" s="5"/>
    </row>
    <row r="50" customFormat="false" ht="10.5" hidden="false" customHeight="false" outlineLevel="0" collapsed="false">
      <c r="B50" s="0" t="s">
        <v>283</v>
      </c>
      <c r="C50" s="4" t="s">
        <v>11</v>
      </c>
      <c r="D50" s="4"/>
      <c r="E50" s="4"/>
      <c r="F50" s="4" t="s">
        <v>11</v>
      </c>
      <c r="G50" s="4"/>
      <c r="H50" s="4"/>
      <c r="I50" s="4" t="s">
        <v>11</v>
      </c>
      <c r="J50" s="4"/>
      <c r="K50" s="4"/>
      <c r="L50" s="4" t="s">
        <v>11</v>
      </c>
      <c r="M50" s="4"/>
      <c r="N50" s="4"/>
      <c r="O50" s="4" t="s">
        <v>11</v>
      </c>
      <c r="P50" s="4"/>
      <c r="Q50" s="4"/>
      <c r="R50" s="4" t="s">
        <v>11</v>
      </c>
      <c r="S50" s="4"/>
      <c r="T50" s="4"/>
      <c r="U50" s="4" t="s">
        <v>11</v>
      </c>
      <c r="V50" s="4"/>
      <c r="W50" s="4"/>
      <c r="X50" s="4" t="s">
        <v>11</v>
      </c>
      <c r="Y50" s="4"/>
      <c r="Z50" s="4"/>
      <c r="AA50" s="4" t="s">
        <v>11</v>
      </c>
      <c r="AB50" s="4"/>
      <c r="AC50" s="4"/>
      <c r="AD50" s="4" t="s">
        <v>11</v>
      </c>
      <c r="AE50" s="4"/>
      <c r="AF50" s="4"/>
      <c r="AG50" s="4" t="s">
        <v>11</v>
      </c>
      <c r="AH50" s="4"/>
      <c r="AI50" s="4"/>
      <c r="AJ50" s="4" t="s">
        <v>11</v>
      </c>
      <c r="AK50" s="4"/>
      <c r="AL50" s="4"/>
      <c r="AM50" s="4" t="s">
        <v>11</v>
      </c>
      <c r="AN50" s="4"/>
      <c r="AO50" s="4"/>
      <c r="AP50" s="4" t="s">
        <v>11</v>
      </c>
      <c r="AQ50" s="4"/>
      <c r="AR50" s="4"/>
      <c r="AS50" s="4" t="s">
        <v>11</v>
      </c>
      <c r="AT50" s="4"/>
      <c r="AU50" s="4"/>
      <c r="AV50" s="4" t="s">
        <v>8</v>
      </c>
      <c r="AW50" s="4"/>
      <c r="AX50" s="4"/>
    </row>
    <row r="51" customFormat="false" ht="10.5" hidden="false" customHeight="false" outlineLevel="0" collapsed="false">
      <c r="B51" s="0" t="s">
        <v>3</v>
      </c>
      <c r="C51" s="4" t="n">
        <v>60</v>
      </c>
      <c r="D51" s="4"/>
      <c r="E51" s="4"/>
      <c r="F51" s="5" t="s">
        <v>114</v>
      </c>
      <c r="G51" s="5"/>
      <c r="H51" s="5"/>
      <c r="I51" s="4" t="s">
        <v>115</v>
      </c>
      <c r="J51" s="4"/>
      <c r="K51" s="4"/>
      <c r="L51" s="5" t="s">
        <v>116</v>
      </c>
      <c r="M51" s="5"/>
      <c r="N51" s="5"/>
      <c r="O51" s="4" t="s">
        <v>117</v>
      </c>
      <c r="P51" s="4"/>
      <c r="Q51" s="4"/>
      <c r="R51" s="5" t="s">
        <v>118</v>
      </c>
      <c r="S51" s="5"/>
      <c r="T51" s="5"/>
      <c r="U51" s="4" t="s">
        <v>119</v>
      </c>
      <c r="V51" s="4"/>
      <c r="W51" s="4"/>
      <c r="X51" s="5" t="s">
        <v>120</v>
      </c>
      <c r="Y51" s="5"/>
      <c r="Z51" s="5"/>
      <c r="AA51" s="4" t="s">
        <v>121</v>
      </c>
      <c r="AB51" s="4"/>
      <c r="AC51" s="4"/>
      <c r="AD51" s="5" t="s">
        <v>122</v>
      </c>
      <c r="AE51" s="5"/>
      <c r="AF51" s="5"/>
      <c r="AG51" s="4" t="s">
        <v>123</v>
      </c>
      <c r="AH51" s="4"/>
      <c r="AI51" s="4"/>
      <c r="AJ51" s="5" t="s">
        <v>124</v>
      </c>
      <c r="AK51" s="5"/>
      <c r="AL51" s="5"/>
      <c r="AM51" s="4" t="s">
        <v>125</v>
      </c>
      <c r="AN51" s="4"/>
      <c r="AO51" s="4"/>
      <c r="AP51" s="5" t="s">
        <v>126</v>
      </c>
      <c r="AQ51" s="5"/>
      <c r="AR51" s="5"/>
      <c r="AS51" s="4" t="s">
        <v>127</v>
      </c>
      <c r="AT51" s="4"/>
      <c r="AU51" s="4"/>
      <c r="AV51" s="5" t="s">
        <v>128</v>
      </c>
      <c r="AW51" s="5"/>
      <c r="AX51" s="5"/>
    </row>
    <row r="52" customFormat="false" ht="10.5" hidden="false" customHeight="false" outlineLevel="0" collapsed="false">
      <c r="B52" s="0" t="s">
        <v>20</v>
      </c>
      <c r="C52" s="6" t="str">
        <f aca="false">DEC2HEX(C53)</f>
        <v>2E</v>
      </c>
      <c r="D52" s="7" t="str">
        <f aca="false">DEC2HEX(D53)</f>
        <v>38</v>
      </c>
      <c r="E52" s="8" t="str">
        <f aca="false">DEC2HEX(E53)</f>
        <v>4C</v>
      </c>
      <c r="F52" s="7" t="str">
        <f aca="false">DEC2HEX(F53)</f>
        <v>36</v>
      </c>
      <c r="G52" s="7" t="str">
        <f aca="false">DEC2HEX(G53)</f>
        <v>41</v>
      </c>
      <c r="H52" s="8" t="str">
        <f aca="false">DEC2HEX(H53)</f>
        <v>59</v>
      </c>
      <c r="I52" s="7" t="str">
        <f aca="false">DEC2HEX(I53)</f>
        <v>3D</v>
      </c>
      <c r="J52" s="7" t="str">
        <f aca="false">DEC2HEX(J53)</f>
        <v>4B</v>
      </c>
      <c r="K52" s="8" t="str">
        <f aca="false">DEC2HEX(K53)</f>
        <v>66</v>
      </c>
      <c r="L52" s="7" t="str">
        <f aca="false">DEC2HEX(L53)</f>
        <v>45</v>
      </c>
      <c r="M52" s="7" t="str">
        <f aca="false">DEC2HEX(M53)</f>
        <v>54</v>
      </c>
      <c r="N52" s="8" t="str">
        <f aca="false">DEC2HEX(N53)</f>
        <v>72</v>
      </c>
      <c r="O52" s="7" t="str">
        <f aca="false">DEC2HEX(O53)</f>
        <v>4C</v>
      </c>
      <c r="P52" s="7" t="str">
        <f aca="false">DEC2HEX(P53)</f>
        <v>5D</v>
      </c>
      <c r="Q52" s="8" t="str">
        <f aca="false">DEC2HEX(Q53)</f>
        <v>7F</v>
      </c>
      <c r="R52" s="7" t="str">
        <f aca="false">DEC2HEX(R53)</f>
        <v>54</v>
      </c>
      <c r="S52" s="7" t="str">
        <f aca="false">DEC2HEX(S53)</f>
        <v>66</v>
      </c>
      <c r="T52" s="8" t="str">
        <f aca="false">DEC2HEX(T53)</f>
        <v>8C</v>
      </c>
      <c r="U52" s="7" t="str">
        <f aca="false">DEC2HEX(U53)</f>
        <v>5B</v>
      </c>
      <c r="V52" s="7" t="str">
        <f aca="false">DEC2HEX(V53)</f>
        <v>70</v>
      </c>
      <c r="W52" s="8" t="str">
        <f aca="false">DEC2HEX(W53)</f>
        <v>66</v>
      </c>
      <c r="X52" s="7" t="str">
        <f aca="false">DEC2HEX(X53)</f>
        <v>63</v>
      </c>
      <c r="Y52" s="7" t="str">
        <f aca="false">DEC2HEX(Y53)</f>
        <v>79</v>
      </c>
      <c r="Z52" s="8" t="str">
        <f aca="false">DEC2HEX(Z53)</f>
        <v>A6</v>
      </c>
      <c r="AA52" s="7" t="str">
        <f aca="false">DEC2HEX(AA53)</f>
        <v>6A</v>
      </c>
      <c r="AB52" s="7" t="str">
        <f aca="false">DEC2HEX(AB53)</f>
        <v>82</v>
      </c>
      <c r="AC52" s="8" t="str">
        <f aca="false">DEC2HEX(AC53)</f>
        <v>B2</v>
      </c>
      <c r="AD52" s="7" t="str">
        <f aca="false">DEC2HEX(AD53)</f>
        <v>72</v>
      </c>
      <c r="AE52" s="7" t="str">
        <f aca="false">DEC2HEX(AE53)</f>
        <v>8C</v>
      </c>
      <c r="AF52" s="8" t="str">
        <f aca="false">DEC2HEX(AF53)</f>
        <v>BF</v>
      </c>
      <c r="AG52" s="7" t="str">
        <f aca="false">DEC2HEX(AG53)</f>
        <v>79</v>
      </c>
      <c r="AH52" s="7" t="str">
        <f aca="false">DEC2HEX(AH53)</f>
        <v>95</v>
      </c>
      <c r="AI52" s="8" t="str">
        <f aca="false">DEC2HEX(AI53)</f>
        <v>CC</v>
      </c>
      <c r="AJ52" s="7" t="str">
        <f aca="false">DEC2HEX(AJ53)</f>
        <v>81</v>
      </c>
      <c r="AK52" s="7" t="str">
        <f aca="false">DEC2HEX(AK53)</f>
        <v>9E</v>
      </c>
      <c r="AL52" s="8" t="str">
        <f aca="false">DEC2HEX(AL53)</f>
        <v>D9</v>
      </c>
      <c r="AM52" s="7" t="str">
        <f aca="false">DEC2HEX(AM53)</f>
        <v>88</v>
      </c>
      <c r="AN52" s="7" t="str">
        <f aca="false">DEC2HEX(AN53)</f>
        <v>A7</v>
      </c>
      <c r="AO52" s="8" t="str">
        <f aca="false">DEC2HEX(AO53)</f>
        <v>E5</v>
      </c>
      <c r="AP52" s="7" t="str">
        <f aca="false">DEC2HEX(AP53)</f>
        <v>90</v>
      </c>
      <c r="AQ52" s="7" t="str">
        <f aca="false">DEC2HEX(AQ53)</f>
        <v>B1</v>
      </c>
      <c r="AR52" s="8" t="str">
        <f aca="false">DEC2HEX(AR53)</f>
        <v>F2</v>
      </c>
      <c r="AS52" s="7" t="str">
        <f aca="false">DEC2HEX(AS53)</f>
        <v>97</v>
      </c>
      <c r="AT52" s="7" t="str">
        <f aca="false">DEC2HEX(AT53)</f>
        <v>BA</v>
      </c>
      <c r="AU52" s="8" t="str">
        <f aca="false">DEC2HEX(AU53)</f>
        <v>FF</v>
      </c>
      <c r="AV52" s="7" t="str">
        <f aca="false">DEC2HEX(AV53)</f>
        <v>22</v>
      </c>
      <c r="AW52" s="7" t="str">
        <f aca="false">DEC2HEX(AW53)</f>
        <v>22</v>
      </c>
      <c r="AX52" s="8" t="str">
        <f aca="false">DEC2HEX(AX53)</f>
        <v>22</v>
      </c>
    </row>
    <row r="53" customFormat="false" ht="11.25" hidden="false" customHeight="false" outlineLevel="0" collapsed="false">
      <c r="B53" s="0" t="s">
        <v>21</v>
      </c>
      <c r="C53" s="9" t="n">
        <v>46</v>
      </c>
      <c r="D53" s="10" t="n">
        <v>56</v>
      </c>
      <c r="E53" s="11" t="n">
        <v>76</v>
      </c>
      <c r="F53" s="12" t="n">
        <v>54</v>
      </c>
      <c r="G53" s="12" t="n">
        <v>65</v>
      </c>
      <c r="H53" s="13" t="n">
        <v>89</v>
      </c>
      <c r="I53" s="9" t="n">
        <v>61</v>
      </c>
      <c r="J53" s="10" t="n">
        <v>75</v>
      </c>
      <c r="K53" s="11" t="n">
        <v>102</v>
      </c>
      <c r="L53" s="12" t="n">
        <v>69</v>
      </c>
      <c r="M53" s="12" t="n">
        <v>84</v>
      </c>
      <c r="N53" s="13" t="n">
        <v>114</v>
      </c>
      <c r="O53" s="9" t="n">
        <v>76</v>
      </c>
      <c r="P53" s="10" t="n">
        <v>93</v>
      </c>
      <c r="Q53" s="11" t="n">
        <v>127</v>
      </c>
      <c r="R53" s="12" t="n">
        <v>84</v>
      </c>
      <c r="S53" s="12" t="n">
        <v>102</v>
      </c>
      <c r="T53" s="13" t="n">
        <v>140</v>
      </c>
      <c r="U53" s="9" t="n">
        <v>91</v>
      </c>
      <c r="V53" s="10" t="n">
        <v>112</v>
      </c>
      <c r="W53" s="11" t="n">
        <v>102</v>
      </c>
      <c r="X53" s="12" t="n">
        <v>99</v>
      </c>
      <c r="Y53" s="12" t="n">
        <v>121</v>
      </c>
      <c r="Z53" s="13" t="n">
        <v>166</v>
      </c>
      <c r="AA53" s="9" t="n">
        <v>106</v>
      </c>
      <c r="AB53" s="10" t="n">
        <v>130</v>
      </c>
      <c r="AC53" s="11" t="n">
        <v>178</v>
      </c>
      <c r="AD53" s="12" t="n">
        <v>114</v>
      </c>
      <c r="AE53" s="12" t="n">
        <v>140</v>
      </c>
      <c r="AF53" s="13" t="n">
        <v>191</v>
      </c>
      <c r="AG53" s="9" t="n">
        <v>121</v>
      </c>
      <c r="AH53" s="10" t="n">
        <v>149</v>
      </c>
      <c r="AI53" s="11" t="n">
        <v>204</v>
      </c>
      <c r="AJ53" s="12" t="n">
        <v>129</v>
      </c>
      <c r="AK53" s="12" t="n">
        <v>158</v>
      </c>
      <c r="AL53" s="13" t="n">
        <v>217</v>
      </c>
      <c r="AM53" s="9" t="n">
        <v>136</v>
      </c>
      <c r="AN53" s="10" t="n">
        <v>167</v>
      </c>
      <c r="AO53" s="11" t="n">
        <v>229</v>
      </c>
      <c r="AP53" s="12" t="n">
        <v>144</v>
      </c>
      <c r="AQ53" s="12" t="n">
        <v>177</v>
      </c>
      <c r="AR53" s="13" t="n">
        <v>242</v>
      </c>
      <c r="AS53" s="9" t="n">
        <v>151</v>
      </c>
      <c r="AT53" s="10" t="n">
        <v>186</v>
      </c>
      <c r="AU53" s="11" t="n">
        <v>255</v>
      </c>
      <c r="AV53" s="12" t="n">
        <v>34</v>
      </c>
      <c r="AW53" s="12" t="n">
        <v>34</v>
      </c>
      <c r="AX53" s="13" t="n">
        <v>34</v>
      </c>
    </row>
    <row r="54" customFormat="false" ht="11.25" hidden="false" customHeight="false" outlineLevel="0" collapsed="false"/>
    <row r="55" customFormat="false" ht="10.5" hidden="false" customHeight="false" outlineLevel="0" collapsed="false">
      <c r="B55" s="0" t="s">
        <v>0</v>
      </c>
      <c r="C55" s="2" t="s">
        <v>129</v>
      </c>
      <c r="D55" s="2"/>
      <c r="E55" s="2"/>
      <c r="F55" s="2" t="s">
        <v>129</v>
      </c>
      <c r="G55" s="2"/>
      <c r="H55" s="2"/>
      <c r="I55" s="2" t="s">
        <v>129</v>
      </c>
      <c r="J55" s="2"/>
      <c r="K55" s="2"/>
      <c r="L55" s="2" t="s">
        <v>129</v>
      </c>
      <c r="M55" s="2"/>
      <c r="N55" s="2"/>
      <c r="O55" s="2" t="s">
        <v>129</v>
      </c>
      <c r="P55" s="2"/>
      <c r="Q55" s="2"/>
      <c r="R55" s="2" t="s">
        <v>129</v>
      </c>
      <c r="S55" s="2"/>
      <c r="T55" s="2"/>
      <c r="U55" s="2" t="s">
        <v>129</v>
      </c>
      <c r="V55" s="2"/>
      <c r="W55" s="2"/>
      <c r="X55" s="2" t="s">
        <v>129</v>
      </c>
      <c r="Y55" s="2"/>
      <c r="Z55" s="2"/>
      <c r="AA55" s="2" t="s">
        <v>129</v>
      </c>
      <c r="AB55" s="2"/>
      <c r="AC55" s="2"/>
      <c r="AD55" s="2" t="s">
        <v>129</v>
      </c>
      <c r="AE55" s="2"/>
      <c r="AF55" s="2"/>
      <c r="AG55" s="2" t="s">
        <v>129</v>
      </c>
      <c r="AH55" s="2"/>
      <c r="AI55" s="2"/>
      <c r="AJ55" s="2" t="s">
        <v>129</v>
      </c>
      <c r="AK55" s="2"/>
      <c r="AL55" s="2"/>
      <c r="AM55" s="2" t="s">
        <v>129</v>
      </c>
      <c r="AN55" s="2"/>
      <c r="AO55" s="2"/>
      <c r="AP55" s="2" t="s">
        <v>129</v>
      </c>
      <c r="AQ55" s="2"/>
      <c r="AR55" s="2"/>
      <c r="AS55" s="2" t="s">
        <v>129</v>
      </c>
      <c r="AT55" s="2"/>
      <c r="AU55" s="2"/>
      <c r="AV55" s="3" t="s">
        <v>179</v>
      </c>
      <c r="AW55" s="3"/>
      <c r="AX55" s="3"/>
    </row>
    <row r="56" customFormat="false" ht="10.5" hidden="false" customHeight="false" outlineLevel="0" collapsed="false">
      <c r="A56" s="0" t="n">
        <v>8</v>
      </c>
      <c r="B56" s="0" t="s">
        <v>2</v>
      </c>
      <c r="C56" s="4" t="n">
        <v>-2</v>
      </c>
      <c r="D56" s="4"/>
      <c r="E56" s="4"/>
      <c r="F56" s="5" t="n">
        <v>0</v>
      </c>
      <c r="G56" s="5"/>
      <c r="H56" s="5"/>
      <c r="I56" s="4" t="n">
        <v>2</v>
      </c>
      <c r="J56" s="4"/>
      <c r="K56" s="4"/>
      <c r="L56" s="5" t="n">
        <v>5</v>
      </c>
      <c r="M56" s="5"/>
      <c r="N56" s="5"/>
      <c r="O56" s="4" t="n">
        <v>10</v>
      </c>
      <c r="P56" s="4"/>
      <c r="Q56" s="4"/>
      <c r="R56" s="5" t="n">
        <v>12</v>
      </c>
      <c r="S56" s="5"/>
      <c r="T56" s="5"/>
      <c r="U56" s="4" t="n">
        <v>15</v>
      </c>
      <c r="V56" s="4"/>
      <c r="W56" s="4"/>
      <c r="X56" s="5" t="n">
        <v>20</v>
      </c>
      <c r="Y56" s="5"/>
      <c r="Z56" s="5"/>
      <c r="AA56" s="4" t="n">
        <v>22</v>
      </c>
      <c r="AB56" s="4"/>
      <c r="AC56" s="4"/>
      <c r="AD56" s="5" t="n">
        <v>25</v>
      </c>
      <c r="AE56" s="5"/>
      <c r="AF56" s="5"/>
      <c r="AG56" s="4" t="n">
        <v>30</v>
      </c>
      <c r="AH56" s="4"/>
      <c r="AI56" s="4"/>
      <c r="AJ56" s="5" t="n">
        <v>32</v>
      </c>
      <c r="AK56" s="5"/>
      <c r="AL56" s="5"/>
      <c r="AM56" s="4" t="n">
        <v>35</v>
      </c>
      <c r="AN56" s="4"/>
      <c r="AO56" s="4"/>
      <c r="AP56" s="5" t="n">
        <v>40</v>
      </c>
      <c r="AQ56" s="5"/>
      <c r="AR56" s="5"/>
      <c r="AS56" s="4" t="n">
        <v>45</v>
      </c>
      <c r="AT56" s="4"/>
      <c r="AU56" s="4"/>
      <c r="AV56" s="5" t="n">
        <v>10</v>
      </c>
      <c r="AW56" s="5"/>
      <c r="AX56" s="5"/>
    </row>
    <row r="57" customFormat="false" ht="10.5" hidden="false" customHeight="false" outlineLevel="0" collapsed="false">
      <c r="B57" s="0" t="s">
        <v>283</v>
      </c>
      <c r="C57" s="4" t="s">
        <v>12</v>
      </c>
      <c r="D57" s="4"/>
      <c r="E57" s="4"/>
      <c r="F57" s="4" t="s">
        <v>12</v>
      </c>
      <c r="G57" s="4"/>
      <c r="H57" s="4"/>
      <c r="I57" s="4" t="s">
        <v>12</v>
      </c>
      <c r="J57" s="4"/>
      <c r="K57" s="4"/>
      <c r="L57" s="4" t="s">
        <v>12</v>
      </c>
      <c r="M57" s="4"/>
      <c r="N57" s="4"/>
      <c r="O57" s="4" t="s">
        <v>12</v>
      </c>
      <c r="P57" s="4"/>
      <c r="Q57" s="4"/>
      <c r="R57" s="4" t="s">
        <v>12</v>
      </c>
      <c r="S57" s="4"/>
      <c r="T57" s="4"/>
      <c r="U57" s="4" t="s">
        <v>12</v>
      </c>
      <c r="V57" s="4"/>
      <c r="W57" s="4"/>
      <c r="X57" s="4" t="s">
        <v>12</v>
      </c>
      <c r="Y57" s="4"/>
      <c r="Z57" s="4"/>
      <c r="AA57" s="4" t="s">
        <v>12</v>
      </c>
      <c r="AB57" s="4"/>
      <c r="AC57" s="4"/>
      <c r="AD57" s="4" t="s">
        <v>12</v>
      </c>
      <c r="AE57" s="4"/>
      <c r="AF57" s="4"/>
      <c r="AG57" s="4" t="s">
        <v>12</v>
      </c>
      <c r="AH57" s="4"/>
      <c r="AI57" s="4"/>
      <c r="AJ57" s="4" t="s">
        <v>12</v>
      </c>
      <c r="AK57" s="4"/>
      <c r="AL57" s="4"/>
      <c r="AM57" s="4" t="s">
        <v>12</v>
      </c>
      <c r="AN57" s="4"/>
      <c r="AO57" s="4"/>
      <c r="AP57" s="4" t="s">
        <v>12</v>
      </c>
      <c r="AQ57" s="4"/>
      <c r="AR57" s="4"/>
      <c r="AS57" s="4" t="s">
        <v>12</v>
      </c>
      <c r="AT57" s="4"/>
      <c r="AU57" s="4"/>
      <c r="AV57" s="4" t="s">
        <v>8</v>
      </c>
      <c r="AW57" s="4"/>
      <c r="AX57" s="4"/>
    </row>
    <row r="58" customFormat="false" ht="10.5" hidden="false" customHeight="false" outlineLevel="0" collapsed="false">
      <c r="B58" s="0" t="s">
        <v>3</v>
      </c>
      <c r="C58" s="4" t="n">
        <v>70</v>
      </c>
      <c r="D58" s="4"/>
      <c r="E58" s="4"/>
      <c r="F58" s="5" t="s">
        <v>130</v>
      </c>
      <c r="G58" s="5"/>
      <c r="H58" s="5"/>
      <c r="I58" s="4" t="s">
        <v>131</v>
      </c>
      <c r="J58" s="4"/>
      <c r="K58" s="4"/>
      <c r="L58" s="5" t="s">
        <v>132</v>
      </c>
      <c r="M58" s="5"/>
      <c r="N58" s="5"/>
      <c r="O58" s="4" t="s">
        <v>133</v>
      </c>
      <c r="P58" s="4"/>
      <c r="Q58" s="4"/>
      <c r="R58" s="5" t="s">
        <v>134</v>
      </c>
      <c r="S58" s="5"/>
      <c r="T58" s="5"/>
      <c r="U58" s="4" t="s">
        <v>135</v>
      </c>
      <c r="V58" s="4"/>
      <c r="W58" s="4"/>
      <c r="X58" s="5" t="s">
        <v>136</v>
      </c>
      <c r="Y58" s="5"/>
      <c r="Z58" s="5"/>
      <c r="AA58" s="4" t="s">
        <v>137</v>
      </c>
      <c r="AB58" s="4"/>
      <c r="AC58" s="4"/>
      <c r="AD58" s="5" t="s">
        <v>138</v>
      </c>
      <c r="AE58" s="5"/>
      <c r="AF58" s="5"/>
      <c r="AG58" s="4" t="s">
        <v>139</v>
      </c>
      <c r="AH58" s="4"/>
      <c r="AI58" s="4"/>
      <c r="AJ58" s="5" t="s">
        <v>140</v>
      </c>
      <c r="AK58" s="5"/>
      <c r="AL58" s="5"/>
      <c r="AM58" s="4" t="s">
        <v>141</v>
      </c>
      <c r="AN58" s="4"/>
      <c r="AO58" s="4"/>
      <c r="AP58" s="5" t="s">
        <v>142</v>
      </c>
      <c r="AQ58" s="5"/>
      <c r="AR58" s="5"/>
      <c r="AS58" s="4" t="s">
        <v>143</v>
      </c>
      <c r="AT58" s="4"/>
      <c r="AU58" s="4"/>
      <c r="AV58" s="5" t="s">
        <v>144</v>
      </c>
      <c r="AW58" s="5"/>
      <c r="AX58" s="5"/>
    </row>
    <row r="59" customFormat="false" ht="10.5" hidden="false" customHeight="false" outlineLevel="0" collapsed="false">
      <c r="B59" s="0" t="s">
        <v>20</v>
      </c>
      <c r="C59" s="6" t="str">
        <f aca="false">DEC2HEX(C60)</f>
        <v>58</v>
      </c>
      <c r="D59" s="7" t="str">
        <f aca="false">DEC2HEX(D60)</f>
        <v>5B</v>
      </c>
      <c r="E59" s="8" t="str">
        <f aca="false">DEC2HEX(E60)</f>
        <v>2B</v>
      </c>
      <c r="F59" s="7" t="str">
        <f aca="false">DEC2HEX(F60)</f>
        <v>60</v>
      </c>
      <c r="G59" s="7" t="str">
        <f aca="false">DEC2HEX(G60)</f>
        <v>63</v>
      </c>
      <c r="H59" s="8" t="str">
        <f aca="false">DEC2HEX(H60)</f>
        <v>2C</v>
      </c>
      <c r="I59" s="7" t="str">
        <f aca="false">DEC2HEX(I60)</f>
        <v>68</v>
      </c>
      <c r="J59" s="7" t="str">
        <f aca="false">DEC2HEX(J60)</f>
        <v>6C</v>
      </c>
      <c r="K59" s="8" t="str">
        <f aca="false">DEC2HEX(K60)</f>
        <v>2E</v>
      </c>
      <c r="L59" s="7" t="str">
        <f aca="false">DEC2HEX(L60)</f>
        <v>70</v>
      </c>
      <c r="M59" s="7" t="str">
        <f aca="false">DEC2HEX(M60)</f>
        <v>74</v>
      </c>
      <c r="N59" s="8" t="str">
        <f aca="false">DEC2HEX(N60)</f>
        <v>2F</v>
      </c>
      <c r="O59" s="7" t="str">
        <f aca="false">DEC2HEX(O60)</f>
        <v>78</v>
      </c>
      <c r="P59" s="7" t="str">
        <f aca="false">DEC2HEX(P60)</f>
        <v>7D</v>
      </c>
      <c r="Q59" s="8" t="str">
        <f aca="false">DEC2HEX(Q60)</f>
        <v>31</v>
      </c>
      <c r="R59" s="7" t="str">
        <f aca="false">DEC2HEX(R60)</f>
        <v>80</v>
      </c>
      <c r="S59" s="7" t="str">
        <f aca="false">DEC2HEX(S60)</f>
        <v>85</v>
      </c>
      <c r="T59" s="8" t="str">
        <f aca="false">DEC2HEX(T60)</f>
        <v>32</v>
      </c>
      <c r="U59" s="7" t="str">
        <f aca="false">DEC2HEX(U60)</f>
        <v>88</v>
      </c>
      <c r="V59" s="7" t="str">
        <f aca="false">DEC2HEX(V60)</f>
        <v>8E</v>
      </c>
      <c r="W59" s="8" t="str">
        <f aca="false">DEC2HEX(W60)</f>
        <v>34</v>
      </c>
      <c r="X59" s="7" t="str">
        <f aca="false">DEC2HEX(X60)</f>
        <v>90</v>
      </c>
      <c r="Y59" s="7" t="str">
        <f aca="false">DEC2HEX(Y60)</f>
        <v>96</v>
      </c>
      <c r="Z59" s="8" t="str">
        <f aca="false">DEC2HEX(Z60)</f>
        <v>35</v>
      </c>
      <c r="AA59" s="7" t="str">
        <f aca="false">DEC2HEX(AA60)</f>
        <v>97</v>
      </c>
      <c r="AB59" s="7" t="str">
        <f aca="false">DEC2HEX(AB60)</f>
        <v>9E</v>
      </c>
      <c r="AC59" s="8" t="str">
        <f aca="false">DEC2HEX(AC60)</f>
        <v>36</v>
      </c>
      <c r="AD59" s="7" t="str">
        <f aca="false">DEC2HEX(AD60)</f>
        <v>9F</v>
      </c>
      <c r="AE59" s="7" t="str">
        <f aca="false">DEC2HEX(AE60)</f>
        <v>A7</v>
      </c>
      <c r="AF59" s="8" t="str">
        <f aca="false">DEC2HEX(AF60)</f>
        <v>38</v>
      </c>
      <c r="AG59" s="7" t="str">
        <f aca="false">DEC2HEX(AG60)</f>
        <v>A7</v>
      </c>
      <c r="AH59" s="7" t="str">
        <f aca="false">DEC2HEX(AH60)</f>
        <v>AF</v>
      </c>
      <c r="AI59" s="8" t="str">
        <f aca="false">DEC2HEX(AI60)</f>
        <v>39</v>
      </c>
      <c r="AJ59" s="7" t="str">
        <f aca="false">DEC2HEX(AJ60)</f>
        <v>AF</v>
      </c>
      <c r="AK59" s="7" t="str">
        <f aca="false">DEC2HEX(AK60)</f>
        <v>B8</v>
      </c>
      <c r="AL59" s="8" t="str">
        <f aca="false">DEC2HEX(AL60)</f>
        <v>3B</v>
      </c>
      <c r="AM59" s="7" t="str">
        <f aca="false">DEC2HEX(AM60)</f>
        <v>B7</v>
      </c>
      <c r="AN59" s="7" t="str">
        <f aca="false">DEC2HEX(AN60)</f>
        <v>C0</v>
      </c>
      <c r="AO59" s="8" t="str">
        <f aca="false">DEC2HEX(AO60)</f>
        <v>3C</v>
      </c>
      <c r="AP59" s="7" t="str">
        <f aca="false">DEC2HEX(AP60)</f>
        <v>BF</v>
      </c>
      <c r="AQ59" s="7" t="str">
        <f aca="false">DEC2HEX(AQ60)</f>
        <v>C9</v>
      </c>
      <c r="AR59" s="8" t="str">
        <f aca="false">DEC2HEX(AR60)</f>
        <v>3E</v>
      </c>
      <c r="AS59" s="7" t="str">
        <f aca="false">DEC2HEX(AS60)</f>
        <v>C7</v>
      </c>
      <c r="AT59" s="7" t="str">
        <f aca="false">DEC2HEX(AT60)</f>
        <v>D1</v>
      </c>
      <c r="AU59" s="8" t="str">
        <f aca="false">DEC2HEX(AU60)</f>
        <v>3F</v>
      </c>
      <c r="AV59" s="7" t="str">
        <f aca="false">DEC2HEX(AV60)</f>
        <v>22</v>
      </c>
      <c r="AW59" s="7" t="str">
        <f aca="false">DEC2HEX(AW60)</f>
        <v>22</v>
      </c>
      <c r="AX59" s="8" t="str">
        <f aca="false">DEC2HEX(AX60)</f>
        <v>55</v>
      </c>
    </row>
    <row r="60" customFormat="false" ht="11.25" hidden="false" customHeight="false" outlineLevel="0" collapsed="false">
      <c r="B60" s="0" t="s">
        <v>21</v>
      </c>
      <c r="C60" s="9" t="n">
        <v>88</v>
      </c>
      <c r="D60" s="10" t="n">
        <v>91</v>
      </c>
      <c r="E60" s="11" t="n">
        <v>43</v>
      </c>
      <c r="F60" s="12" t="n">
        <v>96</v>
      </c>
      <c r="G60" s="12" t="n">
        <v>99</v>
      </c>
      <c r="H60" s="13" t="n">
        <v>44</v>
      </c>
      <c r="I60" s="9" t="n">
        <v>104</v>
      </c>
      <c r="J60" s="10" t="n">
        <v>108</v>
      </c>
      <c r="K60" s="11" t="n">
        <v>46</v>
      </c>
      <c r="L60" s="12" t="n">
        <v>112</v>
      </c>
      <c r="M60" s="12" t="n">
        <v>116</v>
      </c>
      <c r="N60" s="13" t="n">
        <v>47</v>
      </c>
      <c r="O60" s="9" t="n">
        <v>120</v>
      </c>
      <c r="P60" s="10" t="n">
        <v>125</v>
      </c>
      <c r="Q60" s="11" t="n">
        <v>49</v>
      </c>
      <c r="R60" s="12" t="n">
        <v>128</v>
      </c>
      <c r="S60" s="12" t="n">
        <v>133</v>
      </c>
      <c r="T60" s="13" t="n">
        <v>50</v>
      </c>
      <c r="U60" s="9" t="n">
        <v>136</v>
      </c>
      <c r="V60" s="10" t="n">
        <v>142</v>
      </c>
      <c r="W60" s="11" t="n">
        <v>52</v>
      </c>
      <c r="X60" s="12" t="n">
        <v>144</v>
      </c>
      <c r="Y60" s="12" t="n">
        <v>150</v>
      </c>
      <c r="Z60" s="13" t="n">
        <v>53</v>
      </c>
      <c r="AA60" s="9" t="n">
        <v>151</v>
      </c>
      <c r="AB60" s="10" t="n">
        <v>158</v>
      </c>
      <c r="AC60" s="11" t="n">
        <v>54</v>
      </c>
      <c r="AD60" s="12" t="n">
        <v>159</v>
      </c>
      <c r="AE60" s="12" t="n">
        <v>167</v>
      </c>
      <c r="AF60" s="13" t="n">
        <v>56</v>
      </c>
      <c r="AG60" s="9" t="n">
        <v>167</v>
      </c>
      <c r="AH60" s="10" t="n">
        <v>175</v>
      </c>
      <c r="AI60" s="11" t="n">
        <v>57</v>
      </c>
      <c r="AJ60" s="12" t="n">
        <v>175</v>
      </c>
      <c r="AK60" s="12" t="n">
        <v>184</v>
      </c>
      <c r="AL60" s="13" t="n">
        <v>59</v>
      </c>
      <c r="AM60" s="9" t="n">
        <v>183</v>
      </c>
      <c r="AN60" s="10" t="n">
        <v>192</v>
      </c>
      <c r="AO60" s="11" t="n">
        <v>60</v>
      </c>
      <c r="AP60" s="12" t="n">
        <v>191</v>
      </c>
      <c r="AQ60" s="12" t="n">
        <v>201</v>
      </c>
      <c r="AR60" s="13" t="n">
        <v>62</v>
      </c>
      <c r="AS60" s="9" t="n">
        <v>199</v>
      </c>
      <c r="AT60" s="10" t="n">
        <v>209</v>
      </c>
      <c r="AU60" s="11" t="n">
        <v>63</v>
      </c>
      <c r="AV60" s="12" t="n">
        <v>34</v>
      </c>
      <c r="AW60" s="12" t="n">
        <v>34</v>
      </c>
      <c r="AX60" s="13" t="n">
        <v>85</v>
      </c>
    </row>
    <row r="61" customFormat="false" ht="11.25" hidden="false" customHeight="false" outlineLevel="0" collapsed="false"/>
    <row r="62" customFormat="false" ht="10.5" hidden="false" customHeight="false" outlineLevel="0" collapsed="false">
      <c r="B62" s="0" t="s">
        <v>0</v>
      </c>
      <c r="C62" s="2" t="s">
        <v>145</v>
      </c>
      <c r="D62" s="2"/>
      <c r="E62" s="2"/>
      <c r="F62" s="2" t="s">
        <v>145</v>
      </c>
      <c r="G62" s="2"/>
      <c r="H62" s="2"/>
      <c r="I62" s="2" t="s">
        <v>145</v>
      </c>
      <c r="J62" s="2"/>
      <c r="K62" s="2"/>
      <c r="L62" s="2" t="s">
        <v>145</v>
      </c>
      <c r="M62" s="2"/>
      <c r="N62" s="2"/>
      <c r="O62" s="2" t="s">
        <v>145</v>
      </c>
      <c r="P62" s="2"/>
      <c r="Q62" s="2"/>
      <c r="R62" s="2" t="s">
        <v>145</v>
      </c>
      <c r="S62" s="2"/>
      <c r="T62" s="2"/>
      <c r="U62" s="2" t="s">
        <v>145</v>
      </c>
      <c r="V62" s="2"/>
      <c r="W62" s="2"/>
      <c r="X62" s="2" t="s">
        <v>145</v>
      </c>
      <c r="Y62" s="2"/>
      <c r="Z62" s="2"/>
      <c r="AA62" s="2" t="s">
        <v>145</v>
      </c>
      <c r="AB62" s="2"/>
      <c r="AC62" s="2"/>
      <c r="AD62" s="2" t="s">
        <v>145</v>
      </c>
      <c r="AE62" s="2"/>
      <c r="AF62" s="2"/>
      <c r="AG62" s="2" t="s">
        <v>145</v>
      </c>
      <c r="AH62" s="2"/>
      <c r="AI62" s="2"/>
      <c r="AJ62" s="2" t="s">
        <v>145</v>
      </c>
      <c r="AK62" s="2"/>
      <c r="AL62" s="2"/>
      <c r="AM62" s="2" t="s">
        <v>145</v>
      </c>
      <c r="AN62" s="2"/>
      <c r="AO62" s="2"/>
      <c r="AP62" s="2" t="s">
        <v>145</v>
      </c>
      <c r="AQ62" s="2"/>
      <c r="AR62" s="2"/>
      <c r="AS62" s="2" t="s">
        <v>145</v>
      </c>
      <c r="AT62" s="2"/>
      <c r="AU62" s="2"/>
      <c r="AV62" s="3" t="s">
        <v>179</v>
      </c>
      <c r="AW62" s="3"/>
      <c r="AX62" s="3"/>
    </row>
    <row r="63" customFormat="false" ht="10.5" hidden="false" customHeight="false" outlineLevel="0" collapsed="false">
      <c r="A63" s="0" t="n">
        <v>9</v>
      </c>
      <c r="B63" s="0" t="s">
        <v>2</v>
      </c>
      <c r="C63" s="4" t="n">
        <v>-2</v>
      </c>
      <c r="D63" s="4"/>
      <c r="E63" s="4"/>
      <c r="F63" s="5" t="n">
        <v>0</v>
      </c>
      <c r="G63" s="5"/>
      <c r="H63" s="5"/>
      <c r="I63" s="4" t="n">
        <v>2</v>
      </c>
      <c r="J63" s="4"/>
      <c r="K63" s="4"/>
      <c r="L63" s="5" t="n">
        <v>5</v>
      </c>
      <c r="M63" s="5"/>
      <c r="N63" s="5"/>
      <c r="O63" s="4" t="n">
        <v>10</v>
      </c>
      <c r="P63" s="4"/>
      <c r="Q63" s="4"/>
      <c r="R63" s="5" t="n">
        <v>12</v>
      </c>
      <c r="S63" s="5"/>
      <c r="T63" s="5"/>
      <c r="U63" s="4" t="n">
        <v>15</v>
      </c>
      <c r="V63" s="4"/>
      <c r="W63" s="4"/>
      <c r="X63" s="5" t="n">
        <v>20</v>
      </c>
      <c r="Y63" s="5"/>
      <c r="Z63" s="5"/>
      <c r="AA63" s="4" t="n">
        <v>22</v>
      </c>
      <c r="AB63" s="4"/>
      <c r="AC63" s="4"/>
      <c r="AD63" s="5" t="n">
        <v>25</v>
      </c>
      <c r="AE63" s="5"/>
      <c r="AF63" s="5"/>
      <c r="AG63" s="4" t="n">
        <v>30</v>
      </c>
      <c r="AH63" s="4"/>
      <c r="AI63" s="4"/>
      <c r="AJ63" s="5" t="n">
        <v>32</v>
      </c>
      <c r="AK63" s="5"/>
      <c r="AL63" s="5"/>
      <c r="AM63" s="4" t="n">
        <v>35</v>
      </c>
      <c r="AN63" s="4"/>
      <c r="AO63" s="4"/>
      <c r="AP63" s="5" t="n">
        <v>40</v>
      </c>
      <c r="AQ63" s="5"/>
      <c r="AR63" s="5"/>
      <c r="AS63" s="4" t="n">
        <v>45</v>
      </c>
      <c r="AT63" s="4"/>
      <c r="AU63" s="4"/>
      <c r="AV63" s="5" t="n">
        <v>20</v>
      </c>
      <c r="AW63" s="5"/>
      <c r="AX63" s="5"/>
    </row>
    <row r="64" customFormat="false" ht="10.5" hidden="false" customHeight="false" outlineLevel="0" collapsed="false">
      <c r="B64" s="0" t="s">
        <v>283</v>
      </c>
      <c r="C64" s="4" t="s">
        <v>13</v>
      </c>
      <c r="D64" s="4"/>
      <c r="E64" s="4"/>
      <c r="F64" s="4" t="s">
        <v>13</v>
      </c>
      <c r="G64" s="4"/>
      <c r="H64" s="4"/>
      <c r="I64" s="4" t="s">
        <v>13</v>
      </c>
      <c r="J64" s="4"/>
      <c r="K64" s="4"/>
      <c r="L64" s="4" t="s">
        <v>13</v>
      </c>
      <c r="M64" s="4"/>
      <c r="N64" s="4"/>
      <c r="O64" s="4" t="s">
        <v>13</v>
      </c>
      <c r="P64" s="4"/>
      <c r="Q64" s="4"/>
      <c r="R64" s="4" t="s">
        <v>13</v>
      </c>
      <c r="S64" s="4"/>
      <c r="T64" s="4"/>
      <c r="U64" s="4" t="s">
        <v>13</v>
      </c>
      <c r="V64" s="4"/>
      <c r="W64" s="4"/>
      <c r="X64" s="4" t="s">
        <v>13</v>
      </c>
      <c r="Y64" s="4"/>
      <c r="Z64" s="4"/>
      <c r="AA64" s="4" t="s">
        <v>13</v>
      </c>
      <c r="AB64" s="4"/>
      <c r="AC64" s="4"/>
      <c r="AD64" s="4" t="s">
        <v>13</v>
      </c>
      <c r="AE64" s="4"/>
      <c r="AF64" s="4"/>
      <c r="AG64" s="4" t="s">
        <v>13</v>
      </c>
      <c r="AH64" s="4"/>
      <c r="AI64" s="4"/>
      <c r="AJ64" s="4" t="s">
        <v>13</v>
      </c>
      <c r="AK64" s="4"/>
      <c r="AL64" s="4"/>
      <c r="AM64" s="4" t="s">
        <v>13</v>
      </c>
      <c r="AN64" s="4"/>
      <c r="AO64" s="4"/>
      <c r="AP64" s="4" t="s">
        <v>13</v>
      </c>
      <c r="AQ64" s="4"/>
      <c r="AR64" s="4"/>
      <c r="AS64" s="4" t="s">
        <v>13</v>
      </c>
      <c r="AT64" s="4"/>
      <c r="AU64" s="4"/>
      <c r="AV64" s="4" t="s">
        <v>8</v>
      </c>
      <c r="AW64" s="4"/>
      <c r="AX64" s="4"/>
    </row>
    <row r="65" customFormat="false" ht="10.5" hidden="false" customHeight="false" outlineLevel="0" collapsed="false">
      <c r="B65" s="0" t="s">
        <v>3</v>
      </c>
      <c r="C65" s="4" t="n">
        <v>80</v>
      </c>
      <c r="D65" s="4"/>
      <c r="E65" s="4"/>
      <c r="F65" s="5" t="s">
        <v>146</v>
      </c>
      <c r="G65" s="5"/>
      <c r="H65" s="5"/>
      <c r="I65" s="4" t="s">
        <v>147</v>
      </c>
      <c r="J65" s="4"/>
      <c r="K65" s="4"/>
      <c r="L65" s="5" t="s">
        <v>148</v>
      </c>
      <c r="M65" s="5"/>
      <c r="N65" s="5"/>
      <c r="O65" s="4" t="s">
        <v>149</v>
      </c>
      <c r="P65" s="4"/>
      <c r="Q65" s="4"/>
      <c r="R65" s="5" t="s">
        <v>150</v>
      </c>
      <c r="S65" s="5"/>
      <c r="T65" s="5"/>
      <c r="U65" s="4" t="s">
        <v>151</v>
      </c>
      <c r="V65" s="4"/>
      <c r="W65" s="4"/>
      <c r="X65" s="5" t="s">
        <v>152</v>
      </c>
      <c r="Y65" s="5"/>
      <c r="Z65" s="5"/>
      <c r="AA65" s="4" t="s">
        <v>153</v>
      </c>
      <c r="AB65" s="4"/>
      <c r="AC65" s="4"/>
      <c r="AD65" s="5" t="s">
        <v>154</v>
      </c>
      <c r="AE65" s="5"/>
      <c r="AF65" s="5"/>
      <c r="AG65" s="4" t="s">
        <v>155</v>
      </c>
      <c r="AH65" s="4"/>
      <c r="AI65" s="4"/>
      <c r="AJ65" s="5" t="s">
        <v>156</v>
      </c>
      <c r="AK65" s="5"/>
      <c r="AL65" s="5"/>
      <c r="AM65" s="4" t="s">
        <v>157</v>
      </c>
      <c r="AN65" s="4"/>
      <c r="AO65" s="4"/>
      <c r="AP65" s="5" t="s">
        <v>158</v>
      </c>
      <c r="AQ65" s="5"/>
      <c r="AR65" s="5"/>
      <c r="AS65" s="4" t="s">
        <v>159</v>
      </c>
      <c r="AT65" s="4"/>
      <c r="AU65" s="4"/>
      <c r="AV65" s="5" t="s">
        <v>160</v>
      </c>
      <c r="AW65" s="5"/>
      <c r="AX65" s="5"/>
    </row>
    <row r="66" customFormat="false" ht="10.5" hidden="false" customHeight="false" outlineLevel="0" collapsed="false">
      <c r="B66" s="0" t="s">
        <v>20</v>
      </c>
      <c r="C66" s="6" t="str">
        <f aca="false">DEC2HEX(C67)</f>
        <v>49</v>
      </c>
      <c r="D66" s="7" t="str">
        <f aca="false">DEC2HEX(D67)</f>
        <v>3A</v>
      </c>
      <c r="E66" s="8" t="str">
        <f aca="false">DEC2HEX(E67)</f>
        <v>4</v>
      </c>
      <c r="F66" s="7" t="str">
        <f aca="false">DEC2HEX(F67)</f>
        <v>54</v>
      </c>
      <c r="G66" s="7" t="str">
        <f aca="false">DEC2HEX(G67)</f>
        <v>46</v>
      </c>
      <c r="H66" s="8" t="str">
        <f aca="false">DEC2HEX(H67)</f>
        <v>12</v>
      </c>
      <c r="I66" s="7" t="str">
        <f aca="false">DEC2HEX(I67)</f>
        <v>5F</v>
      </c>
      <c r="J66" s="7" t="str">
        <f aca="false">DEC2HEX(J67)</f>
        <v>52</v>
      </c>
      <c r="K66" s="8" t="str">
        <f aca="false">DEC2HEX(K67)</f>
        <v>21</v>
      </c>
      <c r="L66" s="7" t="str">
        <f aca="false">DEC2HEX(L67)</f>
        <v>6B</v>
      </c>
      <c r="M66" s="7" t="str">
        <f aca="false">DEC2HEX(M67)</f>
        <v>5E</v>
      </c>
      <c r="N66" s="8" t="str">
        <f aca="false">DEC2HEX(N67)</f>
        <v>2F</v>
      </c>
      <c r="O66" s="7" t="str">
        <f aca="false">DEC2HEX(O67)</f>
        <v>76</v>
      </c>
      <c r="P66" s="7" t="str">
        <f aca="false">DEC2HEX(P67)</f>
        <v>69</v>
      </c>
      <c r="Q66" s="8" t="str">
        <f aca="false">DEC2HEX(Q67)</f>
        <v>3E</v>
      </c>
      <c r="R66" s="7" t="str">
        <f aca="false">DEC2HEX(R67)</f>
        <v>81</v>
      </c>
      <c r="S66" s="7" t="str">
        <f aca="false">DEC2HEX(S67)</f>
        <v>75</v>
      </c>
      <c r="T66" s="8" t="str">
        <f aca="false">DEC2HEX(T67)</f>
        <v>4C</v>
      </c>
      <c r="U66" s="7" t="str">
        <f aca="false">DEC2HEX(U67)</f>
        <v>8C</v>
      </c>
      <c r="V66" s="7" t="str">
        <f aca="false">DEC2HEX(V67)</f>
        <v>81</v>
      </c>
      <c r="W66" s="8" t="str">
        <f aca="false">DEC2HEX(W67)</f>
        <v>5B</v>
      </c>
      <c r="X66" s="7" t="str">
        <f aca="false">DEC2HEX(X67)</f>
        <v>98</v>
      </c>
      <c r="Y66" s="7" t="str">
        <f aca="false">DEC2HEX(Y67)</f>
        <v>8D</v>
      </c>
      <c r="Z66" s="8" t="str">
        <f aca="false">DEC2HEX(Z67)</f>
        <v>69</v>
      </c>
      <c r="AA66" s="7" t="str">
        <f aca="false">DEC2HEX(AA67)</f>
        <v>A3</v>
      </c>
      <c r="AB66" s="7" t="str">
        <f aca="false">DEC2HEX(AB67)</f>
        <v>99</v>
      </c>
      <c r="AC66" s="8" t="str">
        <f aca="false">DEC2HEX(AC67)</f>
        <v>77</v>
      </c>
      <c r="AD66" s="7" t="str">
        <f aca="false">DEC2HEX(AD67)</f>
        <v>AE</v>
      </c>
      <c r="AE66" s="7" t="str">
        <f aca="false">DEC2HEX(AE67)</f>
        <v>A5</v>
      </c>
      <c r="AF66" s="8" t="str">
        <f aca="false">DEC2HEX(AF67)</f>
        <v>86</v>
      </c>
      <c r="AG66" s="7" t="str">
        <f aca="false">DEC2HEX(AG67)</f>
        <v>B9</v>
      </c>
      <c r="AH66" s="7" t="str">
        <f aca="false">DEC2HEX(AH67)</f>
        <v>B1</v>
      </c>
      <c r="AI66" s="8" t="str">
        <f aca="false">DEC2HEX(AI67)</f>
        <v>94</v>
      </c>
      <c r="AJ66" s="7" t="str">
        <f aca="false">DEC2HEX(AJ67)</f>
        <v>C4</v>
      </c>
      <c r="AK66" s="7" t="str">
        <f aca="false">DEC2HEX(AK67)</f>
        <v>BC</v>
      </c>
      <c r="AL66" s="8" t="str">
        <f aca="false">DEC2HEX(AL67)</f>
        <v>A3</v>
      </c>
      <c r="AM66" s="7" t="str">
        <f aca="false">DEC2HEX(AM67)</f>
        <v>D0</v>
      </c>
      <c r="AN66" s="7" t="str">
        <f aca="false">DEC2HEX(AN67)</f>
        <v>C8</v>
      </c>
      <c r="AO66" s="8" t="str">
        <f aca="false">DEC2HEX(AO67)</f>
        <v>B1</v>
      </c>
      <c r="AP66" s="7" t="str">
        <f aca="false">DEC2HEX(AP67)</f>
        <v>DB</v>
      </c>
      <c r="AQ66" s="7" t="str">
        <f aca="false">DEC2HEX(AQ67)</f>
        <v>D4</v>
      </c>
      <c r="AR66" s="8" t="str">
        <f aca="false">DEC2HEX(AR67)</f>
        <v>C0</v>
      </c>
      <c r="AS66" s="7" t="str">
        <f aca="false">DEC2HEX(AS67)</f>
        <v>E6</v>
      </c>
      <c r="AT66" s="7" t="str">
        <f aca="false">DEC2HEX(AT67)</f>
        <v>E0</v>
      </c>
      <c r="AU66" s="8" t="str">
        <f aca="false">DEC2HEX(AU67)</f>
        <v>CE</v>
      </c>
      <c r="AV66" s="7" t="str">
        <f aca="false">DEC2HEX(AV67)</f>
        <v>22</v>
      </c>
      <c r="AW66" s="7" t="str">
        <f aca="false">DEC2HEX(AW67)</f>
        <v>22</v>
      </c>
      <c r="AX66" s="8" t="str">
        <f aca="false">DEC2HEX(AX67)</f>
        <v>77</v>
      </c>
    </row>
    <row r="67" customFormat="false" ht="11.25" hidden="false" customHeight="false" outlineLevel="0" collapsed="false">
      <c r="B67" s="0" t="s">
        <v>21</v>
      </c>
      <c r="C67" s="9" t="n">
        <v>73</v>
      </c>
      <c r="D67" s="10" t="n">
        <v>58</v>
      </c>
      <c r="E67" s="11" t="n">
        <v>4</v>
      </c>
      <c r="F67" s="12" t="n">
        <v>84</v>
      </c>
      <c r="G67" s="12" t="n">
        <v>70</v>
      </c>
      <c r="H67" s="13" t="n">
        <v>18</v>
      </c>
      <c r="I67" s="9" t="n">
        <v>95</v>
      </c>
      <c r="J67" s="10" t="n">
        <v>82</v>
      </c>
      <c r="K67" s="11" t="n">
        <v>33</v>
      </c>
      <c r="L67" s="12" t="n">
        <v>107</v>
      </c>
      <c r="M67" s="12" t="n">
        <v>94</v>
      </c>
      <c r="N67" s="13" t="n">
        <v>47</v>
      </c>
      <c r="O67" s="9" t="n">
        <v>118</v>
      </c>
      <c r="P67" s="10" t="n">
        <v>105</v>
      </c>
      <c r="Q67" s="11" t="n">
        <v>62</v>
      </c>
      <c r="R67" s="12" t="n">
        <v>129</v>
      </c>
      <c r="S67" s="12" t="n">
        <v>117</v>
      </c>
      <c r="T67" s="13" t="n">
        <v>76</v>
      </c>
      <c r="U67" s="9" t="n">
        <v>140</v>
      </c>
      <c r="V67" s="10" t="n">
        <v>129</v>
      </c>
      <c r="W67" s="11" t="n">
        <v>91</v>
      </c>
      <c r="X67" s="12" t="n">
        <v>152</v>
      </c>
      <c r="Y67" s="12" t="n">
        <v>141</v>
      </c>
      <c r="Z67" s="13" t="n">
        <v>105</v>
      </c>
      <c r="AA67" s="9" t="n">
        <v>163</v>
      </c>
      <c r="AB67" s="10" t="n">
        <v>153</v>
      </c>
      <c r="AC67" s="11" t="n">
        <v>119</v>
      </c>
      <c r="AD67" s="12" t="n">
        <v>174</v>
      </c>
      <c r="AE67" s="12" t="n">
        <v>165</v>
      </c>
      <c r="AF67" s="13" t="n">
        <v>134</v>
      </c>
      <c r="AG67" s="9" t="n">
        <v>185</v>
      </c>
      <c r="AH67" s="10" t="n">
        <v>177</v>
      </c>
      <c r="AI67" s="11" t="n">
        <v>148</v>
      </c>
      <c r="AJ67" s="12" t="n">
        <v>196</v>
      </c>
      <c r="AK67" s="12" t="n">
        <v>188</v>
      </c>
      <c r="AL67" s="13" t="n">
        <v>163</v>
      </c>
      <c r="AM67" s="9" t="n">
        <v>208</v>
      </c>
      <c r="AN67" s="10" t="n">
        <v>200</v>
      </c>
      <c r="AO67" s="11" t="n">
        <v>177</v>
      </c>
      <c r="AP67" s="12" t="n">
        <v>219</v>
      </c>
      <c r="AQ67" s="12" t="n">
        <v>212</v>
      </c>
      <c r="AR67" s="13" t="n">
        <v>192</v>
      </c>
      <c r="AS67" s="9" t="n">
        <v>230</v>
      </c>
      <c r="AT67" s="10" t="n">
        <v>224</v>
      </c>
      <c r="AU67" s="11" t="n">
        <v>206</v>
      </c>
      <c r="AV67" s="12" t="n">
        <v>34</v>
      </c>
      <c r="AW67" s="12" t="n">
        <v>34</v>
      </c>
      <c r="AX67" s="13" t="n">
        <v>119</v>
      </c>
    </row>
    <row r="68" customFormat="false" ht="11.25" hidden="false" customHeight="false" outlineLevel="0" collapsed="false"/>
    <row r="69" customFormat="false" ht="10.5" hidden="false" customHeight="false" outlineLevel="0" collapsed="false">
      <c r="B69" s="0" t="s">
        <v>0</v>
      </c>
      <c r="C69" s="2" t="s">
        <v>161</v>
      </c>
      <c r="D69" s="2"/>
      <c r="E69" s="2"/>
      <c r="F69" s="2" t="s">
        <v>161</v>
      </c>
      <c r="G69" s="2"/>
      <c r="H69" s="2"/>
      <c r="I69" s="2" t="s">
        <v>161</v>
      </c>
      <c r="J69" s="2"/>
      <c r="K69" s="2"/>
      <c r="L69" s="2" t="s">
        <v>161</v>
      </c>
      <c r="M69" s="2"/>
      <c r="N69" s="2"/>
      <c r="O69" s="2" t="s">
        <v>161</v>
      </c>
      <c r="P69" s="2"/>
      <c r="Q69" s="2"/>
      <c r="R69" s="2" t="s">
        <v>161</v>
      </c>
      <c r="S69" s="2"/>
      <c r="T69" s="2"/>
      <c r="U69" s="2" t="s">
        <v>161</v>
      </c>
      <c r="V69" s="2"/>
      <c r="W69" s="2"/>
      <c r="X69" s="2" t="s">
        <v>161</v>
      </c>
      <c r="Y69" s="2"/>
      <c r="Z69" s="2"/>
      <c r="AA69" s="2" t="s">
        <v>161</v>
      </c>
      <c r="AB69" s="2"/>
      <c r="AC69" s="2"/>
      <c r="AD69" s="2" t="s">
        <v>161</v>
      </c>
      <c r="AE69" s="2"/>
      <c r="AF69" s="2"/>
      <c r="AG69" s="2" t="s">
        <v>161</v>
      </c>
      <c r="AH69" s="2"/>
      <c r="AI69" s="2"/>
      <c r="AJ69" s="2" t="s">
        <v>161</v>
      </c>
      <c r="AK69" s="2"/>
      <c r="AL69" s="2"/>
      <c r="AM69" s="2" t="s">
        <v>161</v>
      </c>
      <c r="AN69" s="2"/>
      <c r="AO69" s="2"/>
      <c r="AP69" s="2" t="s">
        <v>161</v>
      </c>
      <c r="AQ69" s="2"/>
      <c r="AR69" s="2"/>
      <c r="AS69" s="2" t="s">
        <v>161</v>
      </c>
      <c r="AT69" s="2"/>
      <c r="AU69" s="2"/>
      <c r="AV69" s="3" t="s">
        <v>179</v>
      </c>
      <c r="AW69" s="3"/>
      <c r="AX69" s="3"/>
    </row>
    <row r="70" customFormat="false" ht="10.5" hidden="false" customHeight="false" outlineLevel="0" collapsed="false">
      <c r="A70" s="0" t="n">
        <v>10</v>
      </c>
      <c r="B70" s="0" t="s">
        <v>2</v>
      </c>
      <c r="C70" s="4" t="n">
        <v>-2</v>
      </c>
      <c r="D70" s="4"/>
      <c r="E70" s="4"/>
      <c r="F70" s="5" t="n">
        <v>0</v>
      </c>
      <c r="G70" s="5"/>
      <c r="H70" s="5"/>
      <c r="I70" s="4" t="n">
        <v>2</v>
      </c>
      <c r="J70" s="4"/>
      <c r="K70" s="4"/>
      <c r="L70" s="5" t="n">
        <v>5</v>
      </c>
      <c r="M70" s="5"/>
      <c r="N70" s="5"/>
      <c r="O70" s="4" t="n">
        <v>10</v>
      </c>
      <c r="P70" s="4"/>
      <c r="Q70" s="4"/>
      <c r="R70" s="5" t="n">
        <v>12</v>
      </c>
      <c r="S70" s="5"/>
      <c r="T70" s="5"/>
      <c r="U70" s="4" t="n">
        <v>15</v>
      </c>
      <c r="V70" s="4"/>
      <c r="W70" s="4"/>
      <c r="X70" s="5" t="n">
        <v>20</v>
      </c>
      <c r="Y70" s="5"/>
      <c r="Z70" s="5"/>
      <c r="AA70" s="4" t="n">
        <v>22</v>
      </c>
      <c r="AB70" s="4"/>
      <c r="AC70" s="4"/>
      <c r="AD70" s="5" t="n">
        <v>25</v>
      </c>
      <c r="AE70" s="5"/>
      <c r="AF70" s="5"/>
      <c r="AG70" s="4" t="n">
        <v>30</v>
      </c>
      <c r="AH70" s="4"/>
      <c r="AI70" s="4"/>
      <c r="AJ70" s="5" t="n">
        <v>32</v>
      </c>
      <c r="AK70" s="5"/>
      <c r="AL70" s="5"/>
      <c r="AM70" s="4" t="n">
        <v>35</v>
      </c>
      <c r="AN70" s="4"/>
      <c r="AO70" s="4"/>
      <c r="AP70" s="5" t="n">
        <v>40</v>
      </c>
      <c r="AQ70" s="5"/>
      <c r="AR70" s="5"/>
      <c r="AS70" s="4" t="n">
        <v>45</v>
      </c>
      <c r="AT70" s="4"/>
      <c r="AU70" s="4"/>
      <c r="AV70" s="5" t="n">
        <v>30</v>
      </c>
      <c r="AW70" s="5"/>
      <c r="AX70" s="5"/>
    </row>
    <row r="71" customFormat="false" ht="10.5" hidden="false" customHeight="false" outlineLevel="0" collapsed="false">
      <c r="B71" s="0" t="s">
        <v>283</v>
      </c>
      <c r="C71" s="4" t="s">
        <v>14</v>
      </c>
      <c r="D71" s="4"/>
      <c r="E71" s="4"/>
      <c r="F71" s="4" t="s">
        <v>14</v>
      </c>
      <c r="G71" s="4"/>
      <c r="H71" s="4"/>
      <c r="I71" s="4" t="s">
        <v>14</v>
      </c>
      <c r="J71" s="4"/>
      <c r="K71" s="4"/>
      <c r="L71" s="4" t="s">
        <v>14</v>
      </c>
      <c r="M71" s="4"/>
      <c r="N71" s="4"/>
      <c r="O71" s="4" t="s">
        <v>14</v>
      </c>
      <c r="P71" s="4"/>
      <c r="Q71" s="4"/>
      <c r="R71" s="4" t="s">
        <v>14</v>
      </c>
      <c r="S71" s="4"/>
      <c r="T71" s="4"/>
      <c r="U71" s="4" t="s">
        <v>14</v>
      </c>
      <c r="V71" s="4"/>
      <c r="W71" s="4"/>
      <c r="X71" s="4" t="s">
        <v>14</v>
      </c>
      <c r="Y71" s="4"/>
      <c r="Z71" s="4"/>
      <c r="AA71" s="4" t="s">
        <v>14</v>
      </c>
      <c r="AB71" s="4"/>
      <c r="AC71" s="4"/>
      <c r="AD71" s="4" t="s">
        <v>14</v>
      </c>
      <c r="AE71" s="4"/>
      <c r="AF71" s="4"/>
      <c r="AG71" s="4" t="s">
        <v>14</v>
      </c>
      <c r="AH71" s="4"/>
      <c r="AI71" s="4"/>
      <c r="AJ71" s="4" t="s">
        <v>14</v>
      </c>
      <c r="AK71" s="4"/>
      <c r="AL71" s="4"/>
      <c r="AM71" s="4" t="s">
        <v>14</v>
      </c>
      <c r="AN71" s="4"/>
      <c r="AO71" s="4"/>
      <c r="AP71" s="4" t="s">
        <v>14</v>
      </c>
      <c r="AQ71" s="4"/>
      <c r="AR71" s="4"/>
      <c r="AS71" s="4" t="s">
        <v>14</v>
      </c>
      <c r="AT71" s="4"/>
      <c r="AU71" s="4"/>
      <c r="AV71" s="4" t="s">
        <v>8</v>
      </c>
      <c r="AW71" s="4"/>
      <c r="AX71" s="4"/>
    </row>
    <row r="72" customFormat="false" ht="10.5" hidden="false" customHeight="false" outlineLevel="0" collapsed="false">
      <c r="B72" s="0" t="s">
        <v>3</v>
      </c>
      <c r="C72" s="4" t="n">
        <v>90</v>
      </c>
      <c r="D72" s="4"/>
      <c r="E72" s="4"/>
      <c r="F72" s="5" t="s">
        <v>163</v>
      </c>
      <c r="G72" s="5"/>
      <c r="H72" s="5"/>
      <c r="I72" s="4" t="s">
        <v>164</v>
      </c>
      <c r="J72" s="4"/>
      <c r="K72" s="4"/>
      <c r="L72" s="5" t="s">
        <v>165</v>
      </c>
      <c r="M72" s="5"/>
      <c r="N72" s="5"/>
      <c r="O72" s="4" t="s">
        <v>166</v>
      </c>
      <c r="P72" s="4"/>
      <c r="Q72" s="4"/>
      <c r="R72" s="5" t="s">
        <v>167</v>
      </c>
      <c r="S72" s="5"/>
      <c r="T72" s="5"/>
      <c r="U72" s="4" t="s">
        <v>168</v>
      </c>
      <c r="V72" s="4"/>
      <c r="W72" s="4"/>
      <c r="X72" s="5" t="s">
        <v>169</v>
      </c>
      <c r="Y72" s="5"/>
      <c r="Z72" s="5"/>
      <c r="AA72" s="4" t="s">
        <v>170</v>
      </c>
      <c r="AB72" s="4"/>
      <c r="AC72" s="4"/>
      <c r="AD72" s="5" t="s">
        <v>171</v>
      </c>
      <c r="AE72" s="5"/>
      <c r="AF72" s="5"/>
      <c r="AG72" s="4" t="s">
        <v>172</v>
      </c>
      <c r="AH72" s="4"/>
      <c r="AI72" s="4"/>
      <c r="AJ72" s="5" t="s">
        <v>173</v>
      </c>
      <c r="AK72" s="5"/>
      <c r="AL72" s="5"/>
      <c r="AM72" s="4" t="s">
        <v>174</v>
      </c>
      <c r="AN72" s="4"/>
      <c r="AO72" s="4"/>
      <c r="AP72" s="5" t="s">
        <v>175</v>
      </c>
      <c r="AQ72" s="5"/>
      <c r="AR72" s="5"/>
      <c r="AS72" s="4" t="s">
        <v>176</v>
      </c>
      <c r="AT72" s="4"/>
      <c r="AU72" s="4"/>
      <c r="AV72" s="5" t="s">
        <v>177</v>
      </c>
      <c r="AW72" s="5"/>
      <c r="AX72" s="5"/>
    </row>
    <row r="73" customFormat="false" ht="10.5" hidden="false" customHeight="false" outlineLevel="0" collapsed="false">
      <c r="B73" s="0" t="s">
        <v>20</v>
      </c>
      <c r="C73" s="6" t="str">
        <f aca="false">DEC2HEX(C74)</f>
        <v>35</v>
      </c>
      <c r="D73" s="7" t="str">
        <f aca="false">DEC2HEX(D74)</f>
        <v>7</v>
      </c>
      <c r="E73" s="8" t="str">
        <f aca="false">DEC2HEX(E74)</f>
        <v>4C</v>
      </c>
      <c r="F73" s="7" t="str">
        <f aca="false">DEC2HEX(F74)</f>
        <v>3E</v>
      </c>
      <c r="G73" s="7" t="str">
        <f aca="false">DEC2HEX(G74)</f>
        <v>8</v>
      </c>
      <c r="H73" s="8" t="str">
        <f aca="false">DEC2HEX(H74)</f>
        <v>59</v>
      </c>
      <c r="I73" s="7" t="str">
        <f aca="false">DEC2HEX(I74)</f>
        <v>47</v>
      </c>
      <c r="J73" s="7" t="str">
        <f aca="false">DEC2HEX(J74)</f>
        <v>A</v>
      </c>
      <c r="K73" s="8" t="str">
        <f aca="false">DEC2HEX(K74)</f>
        <v>66</v>
      </c>
      <c r="L73" s="7" t="str">
        <f aca="false">DEC2HEX(L74)</f>
        <v>50</v>
      </c>
      <c r="M73" s="7" t="str">
        <f aca="false">DEC2HEX(M74)</f>
        <v>B</v>
      </c>
      <c r="N73" s="8" t="str">
        <f aca="false">DEC2HEX(N74)</f>
        <v>73</v>
      </c>
      <c r="O73" s="7" t="str">
        <f aca="false">DEC2HEX(O74)</f>
        <v>59</v>
      </c>
      <c r="P73" s="7" t="str">
        <f aca="false">DEC2HEX(P74)</f>
        <v>C</v>
      </c>
      <c r="Q73" s="8" t="str">
        <f aca="false">DEC2HEX(Q74)</f>
        <v>80</v>
      </c>
      <c r="R73" s="7" t="str">
        <f aca="false">DEC2HEX(R74)</f>
        <v>62</v>
      </c>
      <c r="S73" s="7" t="str">
        <f aca="false">DEC2HEX(S74)</f>
        <v>E</v>
      </c>
      <c r="T73" s="8" t="str">
        <f aca="false">DEC2HEX(T74)</f>
        <v>8C</v>
      </c>
      <c r="U73" s="7" t="str">
        <f aca="false">DEC2HEX(U74)</f>
        <v>6B</v>
      </c>
      <c r="V73" s="7" t="str">
        <f aca="false">DEC2HEX(V74)</f>
        <v>F</v>
      </c>
      <c r="W73" s="8" t="str">
        <f aca="false">DEC2HEX(W74)</f>
        <v>99</v>
      </c>
      <c r="X73" s="7" t="str">
        <f aca="false">DEC2HEX(X74)</f>
        <v>73</v>
      </c>
      <c r="Y73" s="7" t="str">
        <f aca="false">DEC2HEX(Y74)</f>
        <v>E</v>
      </c>
      <c r="Z73" s="8" t="str">
        <f aca="false">DEC2HEX(Z74)</f>
        <v>A6</v>
      </c>
      <c r="AA73" s="7" t="str">
        <f aca="false">DEC2HEX(AA74)</f>
        <v>7D</v>
      </c>
      <c r="AB73" s="7" t="str">
        <f aca="false">DEC2HEX(AB74)</f>
        <v>11</v>
      </c>
      <c r="AC73" s="8" t="str">
        <f aca="false">DEC2HEX(AC74)</f>
        <v>B3</v>
      </c>
      <c r="AD73" s="7" t="str">
        <f aca="false">DEC2HEX(AD74)</f>
        <v>86</v>
      </c>
      <c r="AE73" s="7" t="str">
        <f aca="false">DEC2HEX(AE74)</f>
        <v>13</v>
      </c>
      <c r="AF73" s="8" t="str">
        <f aca="false">DEC2HEX(AF74)</f>
        <v>BF</v>
      </c>
      <c r="AG73" s="7" t="str">
        <f aca="false">DEC2HEX(AG74)</f>
        <v>8F</v>
      </c>
      <c r="AH73" s="7" t="str">
        <f aca="false">DEC2HEX(AH74)</f>
        <v>14</v>
      </c>
      <c r="AI73" s="8" t="str">
        <f aca="false">DEC2HEX(AI74)</f>
        <v>CC</v>
      </c>
      <c r="AJ73" s="7" t="str">
        <f aca="false">DEC2HEX(AJ74)</f>
        <v>98</v>
      </c>
      <c r="AK73" s="7" t="str">
        <f aca="false">DEC2HEX(AK74)</f>
        <v>15</v>
      </c>
      <c r="AL73" s="8" t="str">
        <f aca="false">DEC2HEX(AL74)</f>
        <v>D9</v>
      </c>
      <c r="AM73" s="7" t="str">
        <f aca="false">DEC2HEX(AM74)</f>
        <v>A1</v>
      </c>
      <c r="AN73" s="7" t="str">
        <f aca="false">DEC2HEX(AN74)</f>
        <v>17</v>
      </c>
      <c r="AO73" s="8" t="str">
        <f aca="false">DEC2HEX(AO74)</f>
        <v>E6</v>
      </c>
      <c r="AP73" s="7" t="str">
        <f aca="false">DEC2HEX(AP74)</f>
        <v>AA</v>
      </c>
      <c r="AQ73" s="7" t="str">
        <f aca="false">DEC2HEX(AQ74)</f>
        <v>18</v>
      </c>
      <c r="AR73" s="8" t="str">
        <f aca="false">DEC2HEX(AR74)</f>
        <v>F3</v>
      </c>
      <c r="AS73" s="7" t="str">
        <f aca="false">DEC2HEX(AS74)</f>
        <v>B3</v>
      </c>
      <c r="AT73" s="7" t="str">
        <f aca="false">DEC2HEX(AT74)</f>
        <v>19</v>
      </c>
      <c r="AU73" s="8" t="str">
        <f aca="false">DEC2HEX(AU74)</f>
        <v>FF</v>
      </c>
      <c r="AV73" s="7" t="str">
        <f aca="false">DEC2HEX(AV74)</f>
        <v>53</v>
      </c>
      <c r="AW73" s="7" t="str">
        <f aca="false">DEC2HEX(AW74)</f>
        <v>53</v>
      </c>
      <c r="AX73" s="8" t="str">
        <f aca="false">DEC2HEX(AX74)</f>
        <v>A1</v>
      </c>
    </row>
    <row r="74" customFormat="false" ht="11.25" hidden="false" customHeight="false" outlineLevel="0" collapsed="false">
      <c r="B74" s="0" t="s">
        <v>21</v>
      </c>
      <c r="C74" s="9" t="n">
        <v>53</v>
      </c>
      <c r="D74" s="10" t="n">
        <v>7</v>
      </c>
      <c r="E74" s="11" t="n">
        <v>76</v>
      </c>
      <c r="F74" s="12" t="n">
        <v>62</v>
      </c>
      <c r="G74" s="12" t="n">
        <v>8</v>
      </c>
      <c r="H74" s="13" t="n">
        <v>89</v>
      </c>
      <c r="I74" s="9" t="n">
        <v>71</v>
      </c>
      <c r="J74" s="10" t="n">
        <v>10</v>
      </c>
      <c r="K74" s="11" t="n">
        <v>102</v>
      </c>
      <c r="L74" s="12" t="n">
        <v>80</v>
      </c>
      <c r="M74" s="12" t="n">
        <v>11</v>
      </c>
      <c r="N74" s="13" t="n">
        <v>115</v>
      </c>
      <c r="O74" s="9" t="n">
        <v>89</v>
      </c>
      <c r="P74" s="10" t="n">
        <v>12</v>
      </c>
      <c r="Q74" s="11" t="n">
        <v>128</v>
      </c>
      <c r="R74" s="12" t="n">
        <v>98</v>
      </c>
      <c r="S74" s="12" t="n">
        <v>14</v>
      </c>
      <c r="T74" s="13" t="n">
        <v>140</v>
      </c>
      <c r="U74" s="9" t="n">
        <v>107</v>
      </c>
      <c r="V74" s="10" t="n">
        <v>15</v>
      </c>
      <c r="W74" s="11" t="n">
        <v>153</v>
      </c>
      <c r="X74" s="12" t="n">
        <v>115</v>
      </c>
      <c r="Y74" s="12" t="n">
        <v>14</v>
      </c>
      <c r="Z74" s="13" t="n">
        <v>166</v>
      </c>
      <c r="AA74" s="9" t="n">
        <v>125</v>
      </c>
      <c r="AB74" s="10" t="n">
        <v>17</v>
      </c>
      <c r="AC74" s="11" t="n">
        <v>179</v>
      </c>
      <c r="AD74" s="12" t="n">
        <v>134</v>
      </c>
      <c r="AE74" s="12" t="n">
        <v>19</v>
      </c>
      <c r="AF74" s="13" t="n">
        <v>191</v>
      </c>
      <c r="AG74" s="9" t="n">
        <v>143</v>
      </c>
      <c r="AH74" s="10" t="n">
        <v>20</v>
      </c>
      <c r="AI74" s="11" t="n">
        <v>204</v>
      </c>
      <c r="AJ74" s="12" t="n">
        <v>152</v>
      </c>
      <c r="AK74" s="12" t="n">
        <v>21</v>
      </c>
      <c r="AL74" s="13" t="n">
        <v>217</v>
      </c>
      <c r="AM74" s="9" t="n">
        <v>161</v>
      </c>
      <c r="AN74" s="10" t="n">
        <v>23</v>
      </c>
      <c r="AO74" s="11" t="n">
        <v>230</v>
      </c>
      <c r="AP74" s="12" t="n">
        <v>170</v>
      </c>
      <c r="AQ74" s="12" t="n">
        <v>24</v>
      </c>
      <c r="AR74" s="13" t="n">
        <v>243</v>
      </c>
      <c r="AS74" s="9" t="n">
        <v>179</v>
      </c>
      <c r="AT74" s="10" t="n">
        <v>25</v>
      </c>
      <c r="AU74" s="11" t="n">
        <v>255</v>
      </c>
      <c r="AV74" s="12" t="n">
        <v>83</v>
      </c>
      <c r="AW74" s="12" t="n">
        <v>83</v>
      </c>
      <c r="AX74" s="13" t="n">
        <v>161</v>
      </c>
    </row>
    <row r="75" customFormat="false" ht="11.25" hidden="false" customHeight="false" outlineLevel="0" collapsed="false"/>
    <row r="76" customFormat="false" ht="10.5" hidden="false" customHeight="false" outlineLevel="0" collapsed="false">
      <c r="B76" s="0" t="s">
        <v>0</v>
      </c>
      <c r="C76" s="2" t="s">
        <v>196</v>
      </c>
      <c r="D76" s="2"/>
      <c r="E76" s="2"/>
      <c r="F76" s="2" t="s">
        <v>196</v>
      </c>
      <c r="G76" s="2"/>
      <c r="H76" s="2"/>
      <c r="I76" s="2" t="s">
        <v>196</v>
      </c>
      <c r="J76" s="2"/>
      <c r="K76" s="2"/>
      <c r="L76" s="2" t="s">
        <v>196</v>
      </c>
      <c r="M76" s="2"/>
      <c r="N76" s="2"/>
      <c r="O76" s="2" t="s">
        <v>196</v>
      </c>
      <c r="P76" s="2"/>
      <c r="Q76" s="2"/>
      <c r="R76" s="2" t="s">
        <v>196</v>
      </c>
      <c r="S76" s="2"/>
      <c r="T76" s="2"/>
      <c r="U76" s="2" t="s">
        <v>196</v>
      </c>
      <c r="V76" s="2"/>
      <c r="W76" s="2"/>
      <c r="X76" s="2" t="s">
        <v>196</v>
      </c>
      <c r="Y76" s="2"/>
      <c r="Z76" s="2"/>
      <c r="AA76" s="2" t="s">
        <v>196</v>
      </c>
      <c r="AB76" s="2"/>
      <c r="AC76" s="2"/>
      <c r="AD76" s="2" t="s">
        <v>196</v>
      </c>
      <c r="AE76" s="2"/>
      <c r="AF76" s="2"/>
      <c r="AG76" s="2" t="s">
        <v>196</v>
      </c>
      <c r="AH76" s="2"/>
      <c r="AI76" s="2"/>
      <c r="AJ76" s="2" t="s">
        <v>196</v>
      </c>
      <c r="AK76" s="2"/>
      <c r="AL76" s="2"/>
      <c r="AM76" s="2" t="s">
        <v>196</v>
      </c>
      <c r="AN76" s="2"/>
      <c r="AO76" s="2"/>
      <c r="AP76" s="2" t="s">
        <v>196</v>
      </c>
      <c r="AQ76" s="2"/>
      <c r="AR76" s="2"/>
      <c r="AS76" s="2" t="s">
        <v>196</v>
      </c>
      <c r="AT76" s="2"/>
      <c r="AU76" s="2"/>
      <c r="AV76" s="3" t="s">
        <v>179</v>
      </c>
      <c r="AW76" s="3"/>
      <c r="AX76" s="3"/>
    </row>
    <row r="77" customFormat="false" ht="10.5" hidden="false" customHeight="false" outlineLevel="0" collapsed="false">
      <c r="A77" s="0" t="n">
        <v>11</v>
      </c>
      <c r="B77" s="0" t="s">
        <v>2</v>
      </c>
      <c r="C77" s="4" t="n">
        <v>-2</v>
      </c>
      <c r="D77" s="4"/>
      <c r="E77" s="4"/>
      <c r="F77" s="5" t="n">
        <v>0</v>
      </c>
      <c r="G77" s="5"/>
      <c r="H77" s="5"/>
      <c r="I77" s="4" t="n">
        <v>2</v>
      </c>
      <c r="J77" s="4"/>
      <c r="K77" s="4"/>
      <c r="L77" s="5" t="n">
        <v>5</v>
      </c>
      <c r="M77" s="5"/>
      <c r="N77" s="5"/>
      <c r="O77" s="4" t="n">
        <v>10</v>
      </c>
      <c r="P77" s="4"/>
      <c r="Q77" s="4"/>
      <c r="R77" s="5" t="n">
        <v>12</v>
      </c>
      <c r="S77" s="5"/>
      <c r="T77" s="5"/>
      <c r="U77" s="4" t="n">
        <v>15</v>
      </c>
      <c r="V77" s="4"/>
      <c r="W77" s="4"/>
      <c r="X77" s="5" t="n">
        <v>20</v>
      </c>
      <c r="Y77" s="5"/>
      <c r="Z77" s="5"/>
      <c r="AA77" s="4" t="n">
        <v>22</v>
      </c>
      <c r="AB77" s="4"/>
      <c r="AC77" s="4"/>
      <c r="AD77" s="5" t="n">
        <v>25</v>
      </c>
      <c r="AE77" s="5"/>
      <c r="AF77" s="5"/>
      <c r="AG77" s="4" t="n">
        <v>30</v>
      </c>
      <c r="AH77" s="4"/>
      <c r="AI77" s="4"/>
      <c r="AJ77" s="5" t="n">
        <v>32</v>
      </c>
      <c r="AK77" s="5"/>
      <c r="AL77" s="5"/>
      <c r="AM77" s="4" t="n">
        <v>35</v>
      </c>
      <c r="AN77" s="4"/>
      <c r="AO77" s="4"/>
      <c r="AP77" s="5" t="n">
        <v>40</v>
      </c>
      <c r="AQ77" s="5"/>
      <c r="AR77" s="5"/>
      <c r="AS77" s="4" t="n">
        <v>45</v>
      </c>
      <c r="AT77" s="4"/>
      <c r="AU77" s="4"/>
      <c r="AV77" s="5" t="n">
        <v>40</v>
      </c>
      <c r="AW77" s="5"/>
      <c r="AX77" s="5"/>
    </row>
    <row r="78" customFormat="false" ht="10.5" hidden="false" customHeight="false" outlineLevel="0" collapsed="false">
      <c r="B78" s="0" t="s">
        <v>283</v>
      </c>
      <c r="C78" s="4" t="s">
        <v>15</v>
      </c>
      <c r="D78" s="4"/>
      <c r="E78" s="4"/>
      <c r="F78" s="4" t="s">
        <v>15</v>
      </c>
      <c r="G78" s="4"/>
      <c r="H78" s="4"/>
      <c r="I78" s="4" t="s">
        <v>15</v>
      </c>
      <c r="J78" s="4"/>
      <c r="K78" s="4"/>
      <c r="L78" s="4" t="s">
        <v>15</v>
      </c>
      <c r="M78" s="4"/>
      <c r="N78" s="4"/>
      <c r="O78" s="4" t="s">
        <v>15</v>
      </c>
      <c r="P78" s="4"/>
      <c r="Q78" s="4"/>
      <c r="R78" s="4" t="s">
        <v>15</v>
      </c>
      <c r="S78" s="4"/>
      <c r="T78" s="4"/>
      <c r="U78" s="4" t="s">
        <v>15</v>
      </c>
      <c r="V78" s="4"/>
      <c r="W78" s="4"/>
      <c r="X78" s="4" t="s">
        <v>15</v>
      </c>
      <c r="Y78" s="4"/>
      <c r="Z78" s="4"/>
      <c r="AA78" s="4" t="s">
        <v>15</v>
      </c>
      <c r="AB78" s="4"/>
      <c r="AC78" s="4"/>
      <c r="AD78" s="4" t="s">
        <v>15</v>
      </c>
      <c r="AE78" s="4"/>
      <c r="AF78" s="4"/>
      <c r="AG78" s="4" t="s">
        <v>15</v>
      </c>
      <c r="AH78" s="4"/>
      <c r="AI78" s="4"/>
      <c r="AJ78" s="4" t="s">
        <v>15</v>
      </c>
      <c r="AK78" s="4"/>
      <c r="AL78" s="4"/>
      <c r="AM78" s="4" t="s">
        <v>15</v>
      </c>
      <c r="AN78" s="4"/>
      <c r="AO78" s="4"/>
      <c r="AP78" s="4" t="s">
        <v>15</v>
      </c>
      <c r="AQ78" s="4"/>
      <c r="AR78" s="4"/>
      <c r="AS78" s="4" t="s">
        <v>15</v>
      </c>
      <c r="AT78" s="4"/>
      <c r="AU78" s="4"/>
      <c r="AV78" s="4" t="s">
        <v>8</v>
      </c>
      <c r="AW78" s="4"/>
      <c r="AX78" s="4"/>
    </row>
    <row r="79" customFormat="false" ht="10.5" hidden="false" customHeight="false" outlineLevel="0" collapsed="false">
      <c r="B79" s="0" t="s">
        <v>3</v>
      </c>
      <c r="C79" s="4" t="s">
        <v>180</v>
      </c>
      <c r="D79" s="4"/>
      <c r="E79" s="4"/>
      <c r="F79" s="5" t="s">
        <v>181</v>
      </c>
      <c r="G79" s="5"/>
      <c r="H79" s="5"/>
      <c r="I79" s="4" t="s">
        <v>182</v>
      </c>
      <c r="J79" s="4"/>
      <c r="K79" s="4"/>
      <c r="L79" s="5" t="s">
        <v>183</v>
      </c>
      <c r="M79" s="5"/>
      <c r="N79" s="5"/>
      <c r="O79" s="4" t="s">
        <v>184</v>
      </c>
      <c r="P79" s="4"/>
      <c r="Q79" s="4"/>
      <c r="R79" s="5" t="s">
        <v>185</v>
      </c>
      <c r="S79" s="5"/>
      <c r="T79" s="5"/>
      <c r="U79" s="4" t="s">
        <v>186</v>
      </c>
      <c r="V79" s="4"/>
      <c r="W79" s="4"/>
      <c r="X79" s="5" t="s">
        <v>187</v>
      </c>
      <c r="Y79" s="5"/>
      <c r="Z79" s="5"/>
      <c r="AA79" s="4" t="s">
        <v>188</v>
      </c>
      <c r="AB79" s="4"/>
      <c r="AC79" s="4"/>
      <c r="AD79" s="5" t="s">
        <v>189</v>
      </c>
      <c r="AE79" s="5"/>
      <c r="AF79" s="5"/>
      <c r="AG79" s="4" t="s">
        <v>190</v>
      </c>
      <c r="AH79" s="4"/>
      <c r="AI79" s="4"/>
      <c r="AJ79" s="5" t="s">
        <v>191</v>
      </c>
      <c r="AK79" s="5"/>
      <c r="AL79" s="5"/>
      <c r="AM79" s="4" t="s">
        <v>192</v>
      </c>
      <c r="AN79" s="4"/>
      <c r="AO79" s="4"/>
      <c r="AP79" s="5" t="s">
        <v>193</v>
      </c>
      <c r="AQ79" s="5"/>
      <c r="AR79" s="5"/>
      <c r="AS79" s="4" t="s">
        <v>194</v>
      </c>
      <c r="AT79" s="4"/>
      <c r="AU79" s="4"/>
      <c r="AV79" s="5" t="s">
        <v>195</v>
      </c>
      <c r="AW79" s="5"/>
      <c r="AX79" s="5"/>
      <c r="BB79" s="0" t="s">
        <v>288</v>
      </c>
    </row>
    <row r="80" customFormat="false" ht="10.5" hidden="false" customHeight="false" outlineLevel="0" collapsed="false">
      <c r="B80" s="0" t="s">
        <v>20</v>
      </c>
      <c r="C80" s="6" t="str">
        <f aca="false">DEC2HEX(C81)</f>
        <v>66</v>
      </c>
      <c r="D80" s="7" t="str">
        <f aca="false">DEC2HEX(D81)</f>
        <v>59</v>
      </c>
      <c r="E80" s="8" t="str">
        <f aca="false">DEC2HEX(E81)</f>
        <v>3C</v>
      </c>
      <c r="F80" s="7" t="str">
        <f aca="false">DEC2HEX(F81)</f>
        <v>71</v>
      </c>
      <c r="G80" s="7" t="str">
        <f aca="false">DEC2HEX(G81)</f>
        <v>63</v>
      </c>
      <c r="H80" s="8" t="str">
        <f aca="false">DEC2HEX(H81)</f>
        <v>40</v>
      </c>
      <c r="I80" s="7" t="str">
        <f aca="false">DEC2HEX(I81)</f>
        <v>7B</v>
      </c>
      <c r="J80" s="7" t="str">
        <f aca="false">DEC2HEX(J81)</f>
        <v>6D</v>
      </c>
      <c r="K80" s="8" t="str">
        <f aca="false">DEC2HEX(K81)</f>
        <v>45</v>
      </c>
      <c r="L80" s="7" t="str">
        <f aca="false">DEC2HEX(L81)</f>
        <v>86</v>
      </c>
      <c r="M80" s="7" t="str">
        <f aca="false">DEC2HEX(M81)</f>
        <v>77</v>
      </c>
      <c r="N80" s="8" t="str">
        <f aca="false">DEC2HEX(N81)</f>
        <v>49</v>
      </c>
      <c r="O80" s="7" t="str">
        <f aca="false">DEC2HEX(O81)</f>
        <v>90</v>
      </c>
      <c r="P80" s="7" t="str">
        <f aca="false">DEC2HEX(P81)</f>
        <v>82</v>
      </c>
      <c r="Q80" s="8" t="str">
        <f aca="false">DEC2HEX(Q81)</f>
        <v>4D</v>
      </c>
      <c r="R80" s="7" t="str">
        <f aca="false">DEC2HEX(R81)</f>
        <v>9B</v>
      </c>
      <c r="S80" s="7" t="str">
        <f aca="false">DEC2HEX(S81)</f>
        <v>8C</v>
      </c>
      <c r="T80" s="8" t="str">
        <f aca="false">DEC2HEX(T81)</f>
        <v>52</v>
      </c>
      <c r="U80" s="7" t="str">
        <f aca="false">DEC2HEX(U81)</f>
        <v>A5</v>
      </c>
      <c r="V80" s="7" t="str">
        <f aca="false">DEC2HEX(V81)</f>
        <v>96</v>
      </c>
      <c r="W80" s="8" t="str">
        <f aca="false">DEC2HEX(W81)</f>
        <v>56</v>
      </c>
      <c r="X80" s="7" t="str">
        <f aca="false">DEC2HEX(X81)</f>
        <v>B0</v>
      </c>
      <c r="Y80" s="7" t="str">
        <f aca="false">DEC2HEX(Y81)</f>
        <v>A0</v>
      </c>
      <c r="Z80" s="8" t="str">
        <f aca="false">DEC2HEX(Z81)</f>
        <v>5B</v>
      </c>
      <c r="AA80" s="7" t="str">
        <f aca="false">DEC2HEX(AA81)</f>
        <v>BB</v>
      </c>
      <c r="AB80" s="7" t="str">
        <f aca="false">DEC2HEX(AB81)</f>
        <v>AA</v>
      </c>
      <c r="AC80" s="8" t="str">
        <f aca="false">DEC2HEX(AC81)</f>
        <v>5F</v>
      </c>
      <c r="AD80" s="7" t="str">
        <f aca="false">DEC2HEX(AD81)</f>
        <v>C5</v>
      </c>
      <c r="AE80" s="7" t="str">
        <f aca="false">DEC2HEX(AE81)</f>
        <v>B4</v>
      </c>
      <c r="AF80" s="8" t="str">
        <f aca="false">DEC2HEX(AF81)</f>
        <v>63</v>
      </c>
      <c r="AG80" s="7" t="str">
        <f aca="false">DEC2HEX(AG81)</f>
        <v>D0</v>
      </c>
      <c r="AH80" s="7" t="str">
        <f aca="false">DEC2HEX(AH81)</f>
        <v>BE</v>
      </c>
      <c r="AI80" s="8" t="str">
        <f aca="false">DEC2HEX(AI81)</f>
        <v>68</v>
      </c>
      <c r="AJ80" s="7" t="str">
        <f aca="false">DEC2HEX(AJ81)</f>
        <v>DA</v>
      </c>
      <c r="AK80" s="7" t="str">
        <f aca="false">DEC2HEX(AK81)</f>
        <v>C9</v>
      </c>
      <c r="AL80" s="8" t="str">
        <f aca="false">DEC2HEX(AL81)</f>
        <v>6C</v>
      </c>
      <c r="AM80" s="7" t="str">
        <f aca="false">DEC2HEX(AM81)</f>
        <v>E5</v>
      </c>
      <c r="AN80" s="7" t="str">
        <f aca="false">DEC2HEX(AN81)</f>
        <v>D3</v>
      </c>
      <c r="AO80" s="8" t="str">
        <f aca="false">DEC2HEX(AO81)</f>
        <v>70</v>
      </c>
      <c r="AP80" s="7" t="str">
        <f aca="false">DEC2HEX(AP81)</f>
        <v>EF</v>
      </c>
      <c r="AQ80" s="7" t="str">
        <f aca="false">DEC2HEX(AQ81)</f>
        <v>DD</v>
      </c>
      <c r="AR80" s="8" t="str">
        <f aca="false">DEC2HEX(AR81)</f>
        <v>75</v>
      </c>
      <c r="AS80" s="7" t="str">
        <f aca="false">DEC2HEX(AS81)</f>
        <v>FA</v>
      </c>
      <c r="AT80" s="7" t="str">
        <f aca="false">DEC2HEX(AT81)</f>
        <v>E7</v>
      </c>
      <c r="AU80" s="8" t="str">
        <f aca="false">DEC2HEX(AU81)</f>
        <v>79</v>
      </c>
      <c r="AV80" s="7" t="str">
        <f aca="false">DEC2HEX(AV81)</f>
        <v>6C</v>
      </c>
      <c r="AW80" s="7" t="str">
        <f aca="false">DEC2HEX(AW81)</f>
        <v>6C</v>
      </c>
      <c r="AX80" s="8" t="str">
        <f aca="false">DEC2HEX(AX81)</f>
        <v>C8</v>
      </c>
    </row>
    <row r="81" customFormat="false" ht="11.25" hidden="false" customHeight="false" outlineLevel="0" collapsed="false">
      <c r="B81" s="0" t="s">
        <v>21</v>
      </c>
      <c r="C81" s="9" t="n">
        <v>102</v>
      </c>
      <c r="D81" s="10" t="n">
        <v>89</v>
      </c>
      <c r="E81" s="11" t="n">
        <v>60</v>
      </c>
      <c r="F81" s="12" t="n">
        <v>113</v>
      </c>
      <c r="G81" s="12" t="n">
        <v>99</v>
      </c>
      <c r="H81" s="13" t="n">
        <v>64</v>
      </c>
      <c r="I81" s="9" t="n">
        <v>123</v>
      </c>
      <c r="J81" s="10" t="n">
        <v>109</v>
      </c>
      <c r="K81" s="11" t="n">
        <v>69</v>
      </c>
      <c r="L81" s="12" t="n">
        <v>134</v>
      </c>
      <c r="M81" s="12" t="n">
        <v>119</v>
      </c>
      <c r="N81" s="13" t="n">
        <v>73</v>
      </c>
      <c r="O81" s="9" t="n">
        <v>144</v>
      </c>
      <c r="P81" s="10" t="n">
        <v>130</v>
      </c>
      <c r="Q81" s="11" t="n">
        <v>77</v>
      </c>
      <c r="R81" s="12" t="n">
        <v>155</v>
      </c>
      <c r="S81" s="12" t="n">
        <v>140</v>
      </c>
      <c r="T81" s="13" t="n">
        <v>82</v>
      </c>
      <c r="U81" s="9" t="n">
        <v>165</v>
      </c>
      <c r="V81" s="10" t="n">
        <v>150</v>
      </c>
      <c r="W81" s="11" t="n">
        <v>86</v>
      </c>
      <c r="X81" s="12" t="n">
        <v>176</v>
      </c>
      <c r="Y81" s="12" t="n">
        <v>160</v>
      </c>
      <c r="Z81" s="13" t="n">
        <v>91</v>
      </c>
      <c r="AA81" s="9" t="n">
        <v>187</v>
      </c>
      <c r="AB81" s="10" t="n">
        <v>170</v>
      </c>
      <c r="AC81" s="11" t="n">
        <v>95</v>
      </c>
      <c r="AD81" s="12" t="n">
        <v>197</v>
      </c>
      <c r="AE81" s="12" t="n">
        <v>180</v>
      </c>
      <c r="AF81" s="13" t="n">
        <v>99</v>
      </c>
      <c r="AG81" s="9" t="n">
        <v>208</v>
      </c>
      <c r="AH81" s="10" t="n">
        <v>190</v>
      </c>
      <c r="AI81" s="11" t="n">
        <v>104</v>
      </c>
      <c r="AJ81" s="12" t="n">
        <v>218</v>
      </c>
      <c r="AK81" s="12" t="n">
        <v>201</v>
      </c>
      <c r="AL81" s="13" t="n">
        <v>108</v>
      </c>
      <c r="AM81" s="9" t="n">
        <v>229</v>
      </c>
      <c r="AN81" s="10" t="n">
        <v>211</v>
      </c>
      <c r="AO81" s="11" t="n">
        <v>112</v>
      </c>
      <c r="AP81" s="12" t="n">
        <v>239</v>
      </c>
      <c r="AQ81" s="12" t="n">
        <v>221</v>
      </c>
      <c r="AR81" s="13" t="n">
        <v>117</v>
      </c>
      <c r="AS81" s="9" t="n">
        <v>250</v>
      </c>
      <c r="AT81" s="10" t="n">
        <v>231</v>
      </c>
      <c r="AU81" s="11" t="n">
        <v>121</v>
      </c>
      <c r="AV81" s="12" t="n">
        <v>108</v>
      </c>
      <c r="AW81" s="12" t="n">
        <v>108</v>
      </c>
      <c r="AX81" s="13" t="n">
        <v>200</v>
      </c>
    </row>
    <row r="82" customFormat="false" ht="11.25" hidden="false" customHeight="false" outlineLevel="0" collapsed="false"/>
    <row r="83" customFormat="false" ht="10.5" hidden="false" customHeight="false" outlineLevel="0" collapsed="false">
      <c r="B83" s="0" t="s">
        <v>0</v>
      </c>
      <c r="C83" s="2" t="s">
        <v>213</v>
      </c>
      <c r="D83" s="2"/>
      <c r="E83" s="2"/>
      <c r="F83" s="2" t="s">
        <v>213</v>
      </c>
      <c r="G83" s="2"/>
      <c r="H83" s="2"/>
      <c r="I83" s="2" t="s">
        <v>213</v>
      </c>
      <c r="J83" s="2"/>
      <c r="K83" s="2"/>
      <c r="L83" s="2" t="s">
        <v>213</v>
      </c>
      <c r="M83" s="2"/>
      <c r="N83" s="2"/>
      <c r="O83" s="2" t="s">
        <v>213</v>
      </c>
      <c r="P83" s="2"/>
      <c r="Q83" s="2"/>
      <c r="R83" s="2" t="s">
        <v>213</v>
      </c>
      <c r="S83" s="2"/>
      <c r="T83" s="2"/>
      <c r="U83" s="2" t="s">
        <v>213</v>
      </c>
      <c r="V83" s="2"/>
      <c r="W83" s="2"/>
      <c r="X83" s="2" t="s">
        <v>213</v>
      </c>
      <c r="Y83" s="2"/>
      <c r="Z83" s="2"/>
      <c r="AA83" s="2" t="s">
        <v>213</v>
      </c>
      <c r="AB83" s="2"/>
      <c r="AC83" s="2"/>
      <c r="AD83" s="2" t="s">
        <v>213</v>
      </c>
      <c r="AE83" s="2"/>
      <c r="AF83" s="2"/>
      <c r="AG83" s="2" t="s">
        <v>213</v>
      </c>
      <c r="AH83" s="2"/>
      <c r="AI83" s="2"/>
      <c r="AJ83" s="2" t="s">
        <v>213</v>
      </c>
      <c r="AK83" s="2"/>
      <c r="AL83" s="2"/>
      <c r="AM83" s="2" t="s">
        <v>213</v>
      </c>
      <c r="AN83" s="2"/>
      <c r="AO83" s="2"/>
      <c r="AP83" s="2" t="s">
        <v>213</v>
      </c>
      <c r="AQ83" s="2"/>
      <c r="AR83" s="2"/>
      <c r="AS83" s="2" t="s">
        <v>213</v>
      </c>
      <c r="AT83" s="2"/>
      <c r="AU83" s="2"/>
      <c r="AV83" s="3" t="s">
        <v>214</v>
      </c>
      <c r="AW83" s="3"/>
      <c r="AX83" s="3"/>
    </row>
    <row r="84" customFormat="false" ht="10.5" hidden="false" customHeight="false" outlineLevel="0" collapsed="false">
      <c r="A84" s="0" t="n">
        <v>12</v>
      </c>
      <c r="B84" s="0" t="s">
        <v>2</v>
      </c>
      <c r="C84" s="4" t="n">
        <v>0</v>
      </c>
      <c r="D84" s="4"/>
      <c r="E84" s="4"/>
      <c r="F84" s="5" t="n">
        <v>10</v>
      </c>
      <c r="G84" s="5"/>
      <c r="H84" s="5"/>
      <c r="I84" s="4" t="n">
        <v>20</v>
      </c>
      <c r="J84" s="4"/>
      <c r="K84" s="4"/>
      <c r="L84" s="5" t="n">
        <v>30</v>
      </c>
      <c r="M84" s="5"/>
      <c r="N84" s="5"/>
      <c r="O84" s="4" t="n">
        <v>40</v>
      </c>
      <c r="P84" s="4"/>
      <c r="Q84" s="4"/>
      <c r="R84" s="4" t="n">
        <v>0</v>
      </c>
      <c r="S84" s="4"/>
      <c r="T84" s="4"/>
      <c r="U84" s="5" t="n">
        <v>10</v>
      </c>
      <c r="V84" s="5"/>
      <c r="W84" s="5"/>
      <c r="X84" s="4" t="n">
        <v>20</v>
      </c>
      <c r="Y84" s="4"/>
      <c r="Z84" s="4"/>
      <c r="AA84" s="5" t="n">
        <v>30</v>
      </c>
      <c r="AB84" s="5"/>
      <c r="AC84" s="5"/>
      <c r="AD84" s="4" t="n">
        <v>40</v>
      </c>
      <c r="AE84" s="4"/>
      <c r="AF84" s="4"/>
      <c r="AG84" s="4" t="n">
        <v>0</v>
      </c>
      <c r="AH84" s="4"/>
      <c r="AI84" s="4"/>
      <c r="AJ84" s="5" t="n">
        <v>10</v>
      </c>
      <c r="AK84" s="5"/>
      <c r="AL84" s="5"/>
      <c r="AM84" s="4" t="n">
        <v>20</v>
      </c>
      <c r="AN84" s="4"/>
      <c r="AO84" s="4"/>
      <c r="AP84" s="5" t="n">
        <v>30</v>
      </c>
      <c r="AQ84" s="5"/>
      <c r="AR84" s="5"/>
      <c r="AS84" s="4" t="n">
        <v>40</v>
      </c>
      <c r="AT84" s="4"/>
      <c r="AU84" s="4"/>
      <c r="AV84" s="5" t="n">
        <v>-20</v>
      </c>
      <c r="AW84" s="5"/>
      <c r="AX84" s="5"/>
    </row>
    <row r="85" customFormat="false" ht="10.5" hidden="false" customHeight="false" outlineLevel="0" collapsed="false">
      <c r="B85" s="0" t="s">
        <v>283</v>
      </c>
      <c r="C85" s="4" t="s">
        <v>16</v>
      </c>
      <c r="D85" s="4"/>
      <c r="E85" s="4"/>
      <c r="F85" s="4" t="s">
        <v>16</v>
      </c>
      <c r="G85" s="4"/>
      <c r="H85" s="4"/>
      <c r="I85" s="4" t="s">
        <v>16</v>
      </c>
      <c r="J85" s="4"/>
      <c r="K85" s="4"/>
      <c r="L85" s="4" t="s">
        <v>16</v>
      </c>
      <c r="M85" s="4"/>
      <c r="N85" s="4"/>
      <c r="O85" s="4" t="s">
        <v>16</v>
      </c>
      <c r="P85" s="4"/>
      <c r="Q85" s="4"/>
      <c r="R85" s="4" t="s">
        <v>17</v>
      </c>
      <c r="S85" s="4"/>
      <c r="T85" s="4"/>
      <c r="U85" s="4" t="s">
        <v>17</v>
      </c>
      <c r="V85" s="4"/>
      <c r="W85" s="4"/>
      <c r="X85" s="4" t="s">
        <v>17</v>
      </c>
      <c r="Y85" s="4"/>
      <c r="Z85" s="4"/>
      <c r="AA85" s="4" t="s">
        <v>17</v>
      </c>
      <c r="AB85" s="4"/>
      <c r="AC85" s="4"/>
      <c r="AD85" s="4" t="s">
        <v>17</v>
      </c>
      <c r="AE85" s="4"/>
      <c r="AF85" s="4"/>
      <c r="AG85" s="4" t="s">
        <v>18</v>
      </c>
      <c r="AH85" s="4"/>
      <c r="AI85" s="4"/>
      <c r="AJ85" s="4" t="s">
        <v>18</v>
      </c>
      <c r="AK85" s="4"/>
      <c r="AL85" s="4"/>
      <c r="AM85" s="4" t="s">
        <v>18</v>
      </c>
      <c r="AN85" s="4"/>
      <c r="AO85" s="4"/>
      <c r="AP85" s="4" t="s">
        <v>18</v>
      </c>
      <c r="AQ85" s="4"/>
      <c r="AR85" s="4"/>
      <c r="AS85" s="4" t="s">
        <v>18</v>
      </c>
      <c r="AT85" s="4"/>
      <c r="AU85" s="4"/>
      <c r="AV85" s="4"/>
      <c r="AW85" s="4"/>
      <c r="AX85" s="4"/>
    </row>
    <row r="86" customFormat="false" ht="10.5" hidden="false" customHeight="false" outlineLevel="0" collapsed="false">
      <c r="B86" s="0" t="s">
        <v>3</v>
      </c>
      <c r="C86" s="4" t="s">
        <v>197</v>
      </c>
      <c r="D86" s="4"/>
      <c r="E86" s="4"/>
      <c r="F86" s="5" t="s">
        <v>198</v>
      </c>
      <c r="G86" s="5"/>
      <c r="H86" s="5"/>
      <c r="I86" s="4" t="s">
        <v>199</v>
      </c>
      <c r="J86" s="4"/>
      <c r="K86" s="4"/>
      <c r="L86" s="5" t="s">
        <v>200</v>
      </c>
      <c r="M86" s="5"/>
      <c r="N86" s="5"/>
      <c r="O86" s="4" t="s">
        <v>201</v>
      </c>
      <c r="P86" s="4"/>
      <c r="Q86" s="4"/>
      <c r="R86" s="5" t="s">
        <v>202</v>
      </c>
      <c r="S86" s="5"/>
      <c r="T86" s="5"/>
      <c r="U86" s="4" t="s">
        <v>203</v>
      </c>
      <c r="V86" s="4"/>
      <c r="W86" s="4"/>
      <c r="X86" s="5" t="s">
        <v>204</v>
      </c>
      <c r="Y86" s="5"/>
      <c r="Z86" s="5"/>
      <c r="AA86" s="4" t="s">
        <v>205</v>
      </c>
      <c r="AB86" s="4"/>
      <c r="AC86" s="4"/>
      <c r="AD86" s="5" t="s">
        <v>206</v>
      </c>
      <c r="AE86" s="5"/>
      <c r="AF86" s="5"/>
      <c r="AG86" s="4" t="s">
        <v>207</v>
      </c>
      <c r="AH86" s="4"/>
      <c r="AI86" s="4"/>
      <c r="AJ86" s="5" t="s">
        <v>208</v>
      </c>
      <c r="AK86" s="5"/>
      <c r="AL86" s="5"/>
      <c r="AM86" s="4" t="s">
        <v>209</v>
      </c>
      <c r="AN86" s="4"/>
      <c r="AO86" s="4"/>
      <c r="AP86" s="5" t="s">
        <v>210</v>
      </c>
      <c r="AQ86" s="5"/>
      <c r="AR86" s="5"/>
      <c r="AS86" s="4" t="s">
        <v>211</v>
      </c>
      <c r="AT86" s="4"/>
      <c r="AU86" s="4"/>
      <c r="AV86" s="5" t="s">
        <v>212</v>
      </c>
      <c r="AW86" s="5"/>
      <c r="AX86" s="5"/>
    </row>
    <row r="87" customFormat="false" ht="10.5" hidden="false" customHeight="false" outlineLevel="0" collapsed="false">
      <c r="B87" s="0" t="s">
        <v>20</v>
      </c>
      <c r="C87" s="6" t="str">
        <f aca="false">DEC2HEX(C88)</f>
        <v>66</v>
      </c>
      <c r="D87" s="7" t="str">
        <f aca="false">DEC2HEX(D88)</f>
        <v>4B</v>
      </c>
      <c r="E87" s="8" t="str">
        <f aca="false">DEC2HEX(E88)</f>
        <v>3</v>
      </c>
      <c r="F87" s="7" t="str">
        <f aca="false">DEC2HEX(F88)</f>
        <v>82</v>
      </c>
      <c r="G87" s="7" t="str">
        <f aca="false">DEC2HEX(G88)</f>
        <v>62</v>
      </c>
      <c r="H87" s="8" t="str">
        <f aca="false">DEC2HEX(H88)</f>
        <v>4</v>
      </c>
      <c r="I87" s="7" t="str">
        <f aca="false">DEC2HEX(I88)</f>
        <v>9D</v>
      </c>
      <c r="J87" s="7" t="str">
        <f aca="false">DEC2HEX(J88)</f>
        <v>79</v>
      </c>
      <c r="K87" s="8" t="str">
        <f aca="false">DEC2HEX(K88)</f>
        <v>4</v>
      </c>
      <c r="L87" s="7" t="str">
        <f aca="false">DEC2HEX(L88)</f>
        <v>B9</v>
      </c>
      <c r="M87" s="7" t="str">
        <f aca="false">DEC2HEX(M88)</f>
        <v>8F</v>
      </c>
      <c r="N87" s="8" t="str">
        <f aca="false">DEC2HEX(N88)</f>
        <v>5</v>
      </c>
      <c r="O87" s="7" t="str">
        <f aca="false">DEC2HEX(O88)</f>
        <v>D4</v>
      </c>
      <c r="P87" s="7" t="str">
        <f aca="false">DEC2HEX(P88)</f>
        <v>A6</v>
      </c>
      <c r="Q87" s="8" t="str">
        <f aca="false">DEC2HEX(Q88)</f>
        <v>5</v>
      </c>
      <c r="R87" s="7" t="str">
        <f aca="false">DEC2HEX(R88)</f>
        <v>93</v>
      </c>
      <c r="S87" s="7" t="str">
        <f aca="false">DEC2HEX(S88)</f>
        <v>88</v>
      </c>
      <c r="T87" s="8" t="str">
        <f aca="false">DEC2HEX(T88)</f>
        <v>3E</v>
      </c>
      <c r="U87" s="7" t="str">
        <f aca="false">DEC2HEX(U88)</f>
        <v>A2</v>
      </c>
      <c r="V87" s="7" t="str">
        <f aca="false">DEC2HEX(V88)</f>
        <v>98</v>
      </c>
      <c r="W87" s="8" t="str">
        <f aca="false">DEC2HEX(W88)</f>
        <v>51</v>
      </c>
      <c r="X87" s="7" t="str">
        <f aca="false">DEC2HEX(X88)</f>
        <v>B2</v>
      </c>
      <c r="Y87" s="7" t="str">
        <f aca="false">DEC2HEX(Y88)</f>
        <v>A8</v>
      </c>
      <c r="Z87" s="8" t="str">
        <f aca="false">DEC2HEX(Z88)</f>
        <v>64</v>
      </c>
      <c r="AA87" s="7" t="str">
        <f aca="false">DEC2HEX(AA88)</f>
        <v>C1</v>
      </c>
      <c r="AB87" s="7" t="str">
        <f aca="false">DEC2HEX(AB88)</f>
        <v>B8</v>
      </c>
      <c r="AC87" s="8" t="str">
        <f aca="false">DEC2HEX(AC88)</f>
        <v>76</v>
      </c>
      <c r="AD87" s="7" t="str">
        <f aca="false">DEC2HEX(AD88)</f>
        <v>D0</v>
      </c>
      <c r="AE87" s="7" t="str">
        <f aca="false">DEC2HEX(AE88)</f>
        <v>C8</v>
      </c>
      <c r="AF87" s="8" t="str">
        <f aca="false">DEC2HEX(AF88)</f>
        <v>89</v>
      </c>
      <c r="AG87" s="7" t="str">
        <f aca="false">DEC2HEX(AG88)</f>
        <v>59</v>
      </c>
      <c r="AH87" s="7" t="str">
        <f aca="false">DEC2HEX(AH88)</f>
        <v>49</v>
      </c>
      <c r="AI87" s="8" t="str">
        <f aca="false">DEC2HEX(AI88)</f>
        <v>30</v>
      </c>
      <c r="AJ87" s="7" t="str">
        <f aca="false">DEC2HEX(AJ88)</f>
        <v>6A</v>
      </c>
      <c r="AK87" s="7" t="str">
        <f aca="false">DEC2HEX(AK88)</f>
        <v>5A</v>
      </c>
      <c r="AL87" s="8" t="str">
        <f aca="false">DEC2HEX(AL88)</f>
        <v>42</v>
      </c>
      <c r="AM87" s="7" t="str">
        <f aca="false">DEC2HEX(AM88)</f>
        <v>7A</v>
      </c>
      <c r="AN87" s="7" t="str">
        <f aca="false">DEC2HEX(AN88)</f>
        <v>6B</v>
      </c>
      <c r="AO87" s="8" t="str">
        <f aca="false">DEC2HEX(AO88)</f>
        <v>54</v>
      </c>
      <c r="AP87" s="7" t="str">
        <f aca="false">DEC2HEX(AP88)</f>
        <v>8B</v>
      </c>
      <c r="AQ87" s="7" t="str">
        <f aca="false">DEC2HEX(AQ88)</f>
        <v>7B</v>
      </c>
      <c r="AR87" s="8" t="str">
        <f aca="false">DEC2HEX(AR88)</f>
        <v>66</v>
      </c>
      <c r="AS87" s="7" t="str">
        <f aca="false">DEC2HEX(AS88)</f>
        <v>9B</v>
      </c>
      <c r="AT87" s="7" t="str">
        <f aca="false">DEC2HEX(AT88)</f>
        <v>8C</v>
      </c>
      <c r="AU87" s="8" t="str">
        <f aca="false">DEC2HEX(AU88)</f>
        <v>78</v>
      </c>
      <c r="AV87" s="7" t="str">
        <f aca="false">DEC2HEX(AV88)</f>
        <v>70</v>
      </c>
      <c r="AW87" s="7" t="str">
        <f aca="false">DEC2HEX(AW88)</f>
        <v>5A</v>
      </c>
      <c r="AX87" s="8" t="str">
        <f aca="false">DEC2HEX(AX88)</f>
        <v>18</v>
      </c>
    </row>
    <row r="88" customFormat="false" ht="11.25" hidden="false" customHeight="false" outlineLevel="0" collapsed="false">
      <c r="B88" s="0" t="s">
        <v>21</v>
      </c>
      <c r="C88" s="9" t="n">
        <v>102</v>
      </c>
      <c r="D88" s="10" t="n">
        <v>75</v>
      </c>
      <c r="E88" s="11" t="n">
        <v>3</v>
      </c>
      <c r="F88" s="12" t="n">
        <v>130</v>
      </c>
      <c r="G88" s="12" t="n">
        <v>98</v>
      </c>
      <c r="H88" s="13" t="n">
        <v>4</v>
      </c>
      <c r="I88" s="9" t="n">
        <v>157</v>
      </c>
      <c r="J88" s="10" t="n">
        <v>121</v>
      </c>
      <c r="K88" s="11" t="n">
        <v>4</v>
      </c>
      <c r="L88" s="12" t="n">
        <v>185</v>
      </c>
      <c r="M88" s="12" t="n">
        <v>143</v>
      </c>
      <c r="N88" s="13" t="n">
        <v>5</v>
      </c>
      <c r="O88" s="9" t="n">
        <v>212</v>
      </c>
      <c r="P88" s="10" t="n">
        <v>166</v>
      </c>
      <c r="Q88" s="11" t="n">
        <v>5</v>
      </c>
      <c r="R88" s="12" t="n">
        <v>147</v>
      </c>
      <c r="S88" s="12" t="n">
        <v>136</v>
      </c>
      <c r="T88" s="13" t="n">
        <v>62</v>
      </c>
      <c r="U88" s="9" t="n">
        <v>162</v>
      </c>
      <c r="V88" s="10" t="n">
        <v>152</v>
      </c>
      <c r="W88" s="11" t="n">
        <v>81</v>
      </c>
      <c r="X88" s="12" t="n">
        <v>178</v>
      </c>
      <c r="Y88" s="12" t="n">
        <v>168</v>
      </c>
      <c r="Z88" s="13" t="n">
        <v>100</v>
      </c>
      <c r="AA88" s="9" t="n">
        <v>193</v>
      </c>
      <c r="AB88" s="10" t="n">
        <v>184</v>
      </c>
      <c r="AC88" s="11" t="n">
        <v>118</v>
      </c>
      <c r="AD88" s="12" t="n">
        <v>208</v>
      </c>
      <c r="AE88" s="12" t="n">
        <v>200</v>
      </c>
      <c r="AF88" s="13" t="n">
        <v>137</v>
      </c>
      <c r="AG88" s="9" t="n">
        <v>89</v>
      </c>
      <c r="AH88" s="10" t="n">
        <v>73</v>
      </c>
      <c r="AI88" s="11" t="n">
        <v>48</v>
      </c>
      <c r="AJ88" s="12" t="n">
        <v>106</v>
      </c>
      <c r="AK88" s="12" t="n">
        <v>90</v>
      </c>
      <c r="AL88" s="13" t="n">
        <v>66</v>
      </c>
      <c r="AM88" s="9" t="n">
        <v>122</v>
      </c>
      <c r="AN88" s="10" t="n">
        <v>107</v>
      </c>
      <c r="AO88" s="11" t="n">
        <v>84</v>
      </c>
      <c r="AP88" s="12" t="n">
        <v>139</v>
      </c>
      <c r="AQ88" s="12" t="n">
        <v>123</v>
      </c>
      <c r="AR88" s="13" t="n">
        <v>102</v>
      </c>
      <c r="AS88" s="9" t="n">
        <v>155</v>
      </c>
      <c r="AT88" s="10" t="n">
        <v>140</v>
      </c>
      <c r="AU88" s="11" t="n">
        <v>120</v>
      </c>
      <c r="AV88" s="12" t="n">
        <v>112</v>
      </c>
      <c r="AW88" s="12" t="n">
        <v>90</v>
      </c>
      <c r="AX88" s="13" t="n">
        <v>24</v>
      </c>
    </row>
    <row r="89" customFormat="false" ht="11.25" hidden="false" customHeight="false" outlineLevel="0" collapsed="false">
      <c r="I89" s="1" t="s">
        <v>288</v>
      </c>
    </row>
    <row r="90" customFormat="false" ht="10.5" hidden="false" customHeight="false" outlineLevel="0" collapsed="false">
      <c r="B90" s="0" t="s">
        <v>0</v>
      </c>
      <c r="C90" s="2" t="s">
        <v>178</v>
      </c>
      <c r="D90" s="2"/>
      <c r="E90" s="2"/>
      <c r="F90" s="2" t="s">
        <v>178</v>
      </c>
      <c r="G90" s="2"/>
      <c r="H90" s="2"/>
      <c r="I90" s="2" t="s">
        <v>178</v>
      </c>
      <c r="J90" s="2"/>
      <c r="K90" s="2"/>
      <c r="L90" s="2" t="s">
        <v>178</v>
      </c>
      <c r="M90" s="2"/>
      <c r="N90" s="2"/>
      <c r="O90" s="2" t="s">
        <v>178</v>
      </c>
      <c r="P90" s="2"/>
      <c r="Q90" s="2"/>
      <c r="R90" s="2" t="s">
        <v>178</v>
      </c>
      <c r="S90" s="2"/>
      <c r="T90" s="2"/>
      <c r="U90" s="2" t="s">
        <v>178</v>
      </c>
      <c r="V90" s="2"/>
      <c r="W90" s="2"/>
      <c r="X90" s="2" t="s">
        <v>178</v>
      </c>
      <c r="Y90" s="2"/>
      <c r="Z90" s="2"/>
      <c r="AA90" s="2" t="s">
        <v>178</v>
      </c>
      <c r="AB90" s="2"/>
      <c r="AC90" s="2"/>
      <c r="AD90" s="2" t="s">
        <v>289</v>
      </c>
      <c r="AE90" s="2"/>
      <c r="AF90" s="2"/>
      <c r="AG90" s="2" t="s">
        <v>289</v>
      </c>
      <c r="AH90" s="2"/>
      <c r="AI90" s="2"/>
      <c r="AJ90" s="2" t="s">
        <v>289</v>
      </c>
      <c r="AK90" s="2"/>
      <c r="AL90" s="2"/>
      <c r="AM90" s="2" t="s">
        <v>289</v>
      </c>
      <c r="AN90" s="2"/>
      <c r="AO90" s="2"/>
      <c r="AP90" s="2" t="s">
        <v>23</v>
      </c>
      <c r="AQ90" s="2"/>
      <c r="AR90" s="2"/>
      <c r="AS90" s="2" t="s">
        <v>23</v>
      </c>
      <c r="AT90" s="2"/>
      <c r="AU90" s="2"/>
      <c r="AV90" s="2" t="s">
        <v>23</v>
      </c>
      <c r="AW90" s="2"/>
      <c r="AX90" s="2"/>
    </row>
    <row r="91" customFormat="false" ht="10.5" hidden="false" customHeight="false" outlineLevel="0" collapsed="false">
      <c r="A91" s="0" t="n">
        <v>13</v>
      </c>
      <c r="B91" s="0" t="s">
        <v>2</v>
      </c>
      <c r="C91" s="4" t="n">
        <v>0</v>
      </c>
      <c r="D91" s="4"/>
      <c r="E91" s="4"/>
      <c r="F91" s="5" t="n">
        <v>5</v>
      </c>
      <c r="G91" s="5"/>
      <c r="H91" s="5"/>
      <c r="I91" s="4" t="n">
        <v>10</v>
      </c>
      <c r="J91" s="4"/>
      <c r="K91" s="4"/>
      <c r="L91" s="5" t="n">
        <v>15</v>
      </c>
      <c r="M91" s="5"/>
      <c r="N91" s="5"/>
      <c r="O91" s="4" t="n">
        <v>20</v>
      </c>
      <c r="P91" s="4"/>
      <c r="Q91" s="4"/>
      <c r="R91" s="5" t="n">
        <v>25</v>
      </c>
      <c r="S91" s="5"/>
      <c r="T91" s="5"/>
      <c r="U91" s="4" t="n">
        <v>30</v>
      </c>
      <c r="V91" s="4"/>
      <c r="W91" s="4"/>
      <c r="X91" s="5" t="n">
        <v>35</v>
      </c>
      <c r="Y91" s="5"/>
      <c r="Z91" s="5"/>
      <c r="AA91" s="4" t="n">
        <v>40</v>
      </c>
      <c r="AB91" s="4"/>
      <c r="AC91" s="4"/>
      <c r="AD91" s="5" t="n">
        <v>20</v>
      </c>
      <c r="AE91" s="5"/>
      <c r="AF91" s="5"/>
      <c r="AG91" s="4" t="n">
        <v>30</v>
      </c>
      <c r="AH91" s="4"/>
      <c r="AI91" s="4"/>
      <c r="AJ91" s="5" t="n">
        <v>40</v>
      </c>
      <c r="AK91" s="5"/>
      <c r="AL91" s="5"/>
      <c r="AM91" s="4" t="n">
        <v>50</v>
      </c>
      <c r="AN91" s="4"/>
      <c r="AO91" s="4"/>
      <c r="AP91" s="5" t="n">
        <v>0</v>
      </c>
      <c r="AQ91" s="5"/>
      <c r="AR91" s="5"/>
      <c r="AS91" s="4" t="n">
        <v>10</v>
      </c>
      <c r="AT91" s="4"/>
      <c r="AU91" s="4"/>
      <c r="AV91" s="5" t="n">
        <v>20</v>
      </c>
      <c r="AW91" s="5"/>
      <c r="AX91" s="5"/>
    </row>
    <row r="92" customFormat="false" ht="10.5" hidden="false" customHeight="false" outlineLevel="0" collapsed="false">
      <c r="B92" s="0" t="s">
        <v>283</v>
      </c>
      <c r="C92" s="4" t="s">
        <v>19</v>
      </c>
      <c r="D92" s="4"/>
      <c r="E92" s="4"/>
      <c r="F92" s="4" t="s">
        <v>19</v>
      </c>
      <c r="G92" s="4"/>
      <c r="H92" s="4"/>
      <c r="I92" s="4" t="s">
        <v>19</v>
      </c>
      <c r="J92" s="4"/>
      <c r="K92" s="4"/>
      <c r="L92" s="4" t="s">
        <v>19</v>
      </c>
      <c r="M92" s="4"/>
      <c r="N92" s="4"/>
      <c r="O92" s="4" t="s">
        <v>19</v>
      </c>
      <c r="P92" s="4"/>
      <c r="Q92" s="4"/>
      <c r="R92" s="4" t="s">
        <v>19</v>
      </c>
      <c r="S92" s="4"/>
      <c r="T92" s="4"/>
      <c r="U92" s="4" t="s">
        <v>19</v>
      </c>
      <c r="V92" s="4"/>
      <c r="W92" s="4"/>
      <c r="X92" s="4" t="s">
        <v>19</v>
      </c>
      <c r="Y92" s="4"/>
      <c r="Z92" s="4"/>
      <c r="AA92" s="4" t="s">
        <v>19</v>
      </c>
      <c r="AB92" s="4"/>
      <c r="AC92" s="4"/>
      <c r="AD92" s="4" t="s">
        <v>26</v>
      </c>
      <c r="AE92" s="4"/>
      <c r="AF92" s="4"/>
      <c r="AG92" s="4" t="s">
        <v>26</v>
      </c>
      <c r="AH92" s="4"/>
      <c r="AI92" s="4"/>
      <c r="AJ92" s="4" t="s">
        <v>26</v>
      </c>
      <c r="AK92" s="4"/>
      <c r="AL92" s="4"/>
      <c r="AM92" s="4" t="s">
        <v>26</v>
      </c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</row>
    <row r="93" customFormat="false" ht="10.5" hidden="false" customHeight="false" outlineLevel="0" collapsed="false">
      <c r="B93" s="0" t="s">
        <v>3</v>
      </c>
      <c r="C93" s="4" t="s">
        <v>215</v>
      </c>
      <c r="D93" s="4"/>
      <c r="E93" s="4"/>
      <c r="F93" s="5" t="s">
        <v>216</v>
      </c>
      <c r="G93" s="5"/>
      <c r="H93" s="5"/>
      <c r="I93" s="4" t="s">
        <v>217</v>
      </c>
      <c r="J93" s="4"/>
      <c r="K93" s="4"/>
      <c r="L93" s="5" t="s">
        <v>218</v>
      </c>
      <c r="M93" s="5"/>
      <c r="N93" s="5"/>
      <c r="O93" s="4" t="s">
        <v>219</v>
      </c>
      <c r="P93" s="4"/>
      <c r="Q93" s="4"/>
      <c r="R93" s="5" t="s">
        <v>220</v>
      </c>
      <c r="S93" s="5"/>
      <c r="T93" s="5"/>
      <c r="U93" s="4" t="s">
        <v>221</v>
      </c>
      <c r="V93" s="4"/>
      <c r="W93" s="4"/>
      <c r="X93" s="5" t="s">
        <v>222</v>
      </c>
      <c r="Y93" s="5"/>
      <c r="Z93" s="5"/>
      <c r="AA93" s="4" t="s">
        <v>223</v>
      </c>
      <c r="AB93" s="4"/>
      <c r="AC93" s="4"/>
      <c r="AD93" s="5" t="s">
        <v>224</v>
      </c>
      <c r="AE93" s="5"/>
      <c r="AF93" s="5"/>
      <c r="AG93" s="4" t="s">
        <v>225</v>
      </c>
      <c r="AH93" s="4"/>
      <c r="AI93" s="4"/>
      <c r="AJ93" s="5" t="s">
        <v>226</v>
      </c>
      <c r="AK93" s="5"/>
      <c r="AL93" s="5"/>
      <c r="AM93" s="4" t="s">
        <v>227</v>
      </c>
      <c r="AN93" s="4"/>
      <c r="AO93" s="4"/>
      <c r="AP93" s="5" t="s">
        <v>228</v>
      </c>
      <c r="AQ93" s="5"/>
      <c r="AR93" s="5"/>
      <c r="AS93" s="4" t="s">
        <v>229</v>
      </c>
      <c r="AT93" s="4"/>
      <c r="AU93" s="4"/>
      <c r="AV93" s="5" t="s">
        <v>230</v>
      </c>
      <c r="AW93" s="5"/>
      <c r="AX93" s="5"/>
    </row>
    <row r="94" customFormat="false" ht="10.5" hidden="false" customHeight="false" outlineLevel="0" collapsed="false">
      <c r="B94" s="0" t="s">
        <v>20</v>
      </c>
      <c r="C94" s="6" t="str">
        <f aca="false">DEC2HEX(C95)</f>
        <v>7E</v>
      </c>
      <c r="D94" s="7" t="str">
        <f aca="false">DEC2HEX(D95)</f>
        <v>B7</v>
      </c>
      <c r="E94" s="8" t="str">
        <f aca="false">DEC2HEX(E95)</f>
        <v>85</v>
      </c>
      <c r="F94" s="7" t="str">
        <f aca="false">DEC2HEX(F95)</f>
        <v>84</v>
      </c>
      <c r="G94" s="7" t="str">
        <f aca="false">DEC2HEX(G95)</f>
        <v>C0</v>
      </c>
      <c r="H94" s="8" t="str">
        <f aca="false">DEC2HEX(H95)</f>
        <v>8C</v>
      </c>
      <c r="I94" s="7" t="str">
        <f aca="false">DEC2HEX(I95)</f>
        <v>8B</v>
      </c>
      <c r="J94" s="7" t="str">
        <f aca="false">DEC2HEX(J95)</f>
        <v>C9</v>
      </c>
      <c r="K94" s="8" t="str">
        <f aca="false">DEC2HEX(K95)</f>
        <v>93</v>
      </c>
      <c r="L94" s="7" t="str">
        <f aca="false">DEC2HEX(L95)</f>
        <v>91</v>
      </c>
      <c r="M94" s="7" t="str">
        <f aca="false">DEC2HEX(M95)</f>
        <v>D2</v>
      </c>
      <c r="N94" s="8" t="str">
        <f aca="false">DEC2HEX(N95)</f>
        <v>99</v>
      </c>
      <c r="O94" s="7" t="str">
        <f aca="false">DEC2HEX(O95)</f>
        <v>98</v>
      </c>
      <c r="P94" s="7" t="str">
        <f aca="false">DEC2HEX(P95)</f>
        <v>DB</v>
      </c>
      <c r="Q94" s="8" t="str">
        <f aca="false">DEC2HEX(Q95)</f>
        <v>A0</v>
      </c>
      <c r="R94" s="7" t="str">
        <f aca="false">DEC2HEX(R95)</f>
        <v>9E</v>
      </c>
      <c r="S94" s="7" t="str">
        <f aca="false">DEC2HEX(S95)</f>
        <v>E4</v>
      </c>
      <c r="T94" s="8" t="str">
        <f aca="false">DEC2HEX(T95)</f>
        <v>A7</v>
      </c>
      <c r="U94" s="7" t="str">
        <f aca="false">DEC2HEX(U95)</f>
        <v>A4</v>
      </c>
      <c r="V94" s="7" t="str">
        <f aca="false">DEC2HEX(V95)</f>
        <v>ED</v>
      </c>
      <c r="W94" s="8" t="str">
        <f aca="false">DEC2HEX(W95)</f>
        <v>AE</v>
      </c>
      <c r="X94" s="7" t="str">
        <f aca="false">DEC2HEX(X95)</f>
        <v>AB</v>
      </c>
      <c r="Y94" s="7" t="str">
        <f aca="false">DEC2HEX(Y95)</f>
        <v>F6</v>
      </c>
      <c r="Z94" s="8" t="str">
        <f aca="false">DEC2HEX(Z95)</f>
        <v>B4</v>
      </c>
      <c r="AA94" s="7" t="str">
        <f aca="false">DEC2HEX(AA95)</f>
        <v>B1</v>
      </c>
      <c r="AB94" s="7" t="str">
        <f aca="false">DEC2HEX(AB95)</f>
        <v>FF</v>
      </c>
      <c r="AC94" s="8" t="str">
        <f aca="false">DEC2HEX(AC95)</f>
        <v>BB</v>
      </c>
      <c r="AD94" s="7" t="str">
        <f aca="false">DEC2HEX(AD95)</f>
        <v>59</v>
      </c>
      <c r="AE94" s="7" t="str">
        <f aca="false">DEC2HEX(AE95)</f>
        <v>3A</v>
      </c>
      <c r="AF94" s="8" t="str">
        <f aca="false">DEC2HEX(AF95)</f>
        <v>5F</v>
      </c>
      <c r="AG94" s="7" t="str">
        <f aca="false">DEC2HEX(AG95)</f>
        <v>62</v>
      </c>
      <c r="AH94" s="7" t="str">
        <f aca="false">DEC2HEX(AH95)</f>
        <v>46</v>
      </c>
      <c r="AI94" s="8" t="str">
        <f aca="false">DEC2HEX(AI95)</f>
        <v>67</v>
      </c>
      <c r="AJ94" s="7" t="str">
        <f aca="false">DEC2HEX(AJ95)</f>
        <v>6B</v>
      </c>
      <c r="AK94" s="7" t="str">
        <f aca="false">DEC2HEX(AK95)</f>
        <v>53</v>
      </c>
      <c r="AL94" s="8" t="str">
        <f aca="false">DEC2HEX(AL95)</f>
        <v>70</v>
      </c>
      <c r="AM94" s="7" t="str">
        <f aca="false">DEC2HEX(AM95)</f>
        <v>74</v>
      </c>
      <c r="AN94" s="7" t="str">
        <f aca="false">DEC2HEX(AN95)</f>
        <v>5F</v>
      </c>
      <c r="AO94" s="8" t="str">
        <f aca="false">DEC2HEX(AO95)</f>
        <v>78</v>
      </c>
      <c r="AP94" s="7" t="str">
        <f aca="false">DEC2HEX(AP95)</f>
        <v>98</v>
      </c>
      <c r="AQ94" s="7" t="str">
        <f aca="false">DEC2HEX(AQ95)</f>
        <v>7F</v>
      </c>
      <c r="AR94" s="8" t="str">
        <f aca="false">DEC2HEX(AR95)</f>
        <v>43</v>
      </c>
      <c r="AS94" s="7" t="str">
        <f aca="false">DEC2HEX(AS95)</f>
        <v>A9</v>
      </c>
      <c r="AT94" s="7" t="str">
        <f aca="false">DEC2HEX(AT95)</f>
        <v>8C</v>
      </c>
      <c r="AU94" s="8" t="str">
        <f aca="false">DEC2HEX(AU95)</f>
        <v>47</v>
      </c>
      <c r="AV94" s="7" t="str">
        <f aca="false">DEC2HEX(AV95)</f>
        <v>B9</v>
      </c>
      <c r="AW94" s="7" t="str">
        <f aca="false">DEC2HEX(AW95)</f>
        <v>99</v>
      </c>
      <c r="AX94" s="8" t="str">
        <f aca="false">DEC2HEX(AX95)</f>
        <v>4B</v>
      </c>
    </row>
    <row r="95" customFormat="false" ht="11.25" hidden="false" customHeight="false" outlineLevel="0" collapsed="false">
      <c r="B95" s="0" t="s">
        <v>21</v>
      </c>
      <c r="C95" s="9" t="n">
        <v>126</v>
      </c>
      <c r="D95" s="10" t="n">
        <v>183</v>
      </c>
      <c r="E95" s="11" t="n">
        <v>133</v>
      </c>
      <c r="F95" s="12" t="n">
        <v>132</v>
      </c>
      <c r="G95" s="12" t="n">
        <v>192</v>
      </c>
      <c r="H95" s="13" t="n">
        <v>140</v>
      </c>
      <c r="I95" s="9" t="n">
        <v>139</v>
      </c>
      <c r="J95" s="10" t="n">
        <v>201</v>
      </c>
      <c r="K95" s="11" t="n">
        <v>147</v>
      </c>
      <c r="L95" s="12" t="n">
        <v>145</v>
      </c>
      <c r="M95" s="12" t="n">
        <v>210</v>
      </c>
      <c r="N95" s="13" t="n">
        <v>153</v>
      </c>
      <c r="O95" s="9" t="n">
        <v>152</v>
      </c>
      <c r="P95" s="10" t="n">
        <v>219</v>
      </c>
      <c r="Q95" s="11" t="n">
        <v>160</v>
      </c>
      <c r="R95" s="12" t="n">
        <v>158</v>
      </c>
      <c r="S95" s="12" t="n">
        <v>228</v>
      </c>
      <c r="T95" s="13" t="n">
        <v>167</v>
      </c>
      <c r="U95" s="9" t="n">
        <v>164</v>
      </c>
      <c r="V95" s="10" t="n">
        <v>237</v>
      </c>
      <c r="W95" s="11" t="n">
        <v>174</v>
      </c>
      <c r="X95" s="12" t="n">
        <v>171</v>
      </c>
      <c r="Y95" s="12" t="n">
        <v>246</v>
      </c>
      <c r="Z95" s="13" t="n">
        <v>180</v>
      </c>
      <c r="AA95" s="9" t="n">
        <v>177</v>
      </c>
      <c r="AB95" s="10" t="n">
        <v>255</v>
      </c>
      <c r="AC95" s="11" t="n">
        <v>187</v>
      </c>
      <c r="AD95" s="12" t="n">
        <v>89</v>
      </c>
      <c r="AE95" s="12" t="n">
        <v>58</v>
      </c>
      <c r="AF95" s="13" t="n">
        <v>95</v>
      </c>
      <c r="AG95" s="9" t="n">
        <v>98</v>
      </c>
      <c r="AH95" s="10" t="n">
        <v>70</v>
      </c>
      <c r="AI95" s="11" t="n">
        <v>103</v>
      </c>
      <c r="AJ95" s="12" t="n">
        <v>107</v>
      </c>
      <c r="AK95" s="12" t="n">
        <v>83</v>
      </c>
      <c r="AL95" s="13" t="n">
        <v>112</v>
      </c>
      <c r="AM95" s="9" t="n">
        <v>116</v>
      </c>
      <c r="AN95" s="10" t="n">
        <v>95</v>
      </c>
      <c r="AO95" s="11" t="n">
        <v>120</v>
      </c>
      <c r="AP95" s="12" t="n">
        <v>152</v>
      </c>
      <c r="AQ95" s="12" t="n">
        <v>127</v>
      </c>
      <c r="AR95" s="13" t="n">
        <v>67</v>
      </c>
      <c r="AS95" s="9" t="n">
        <v>169</v>
      </c>
      <c r="AT95" s="10" t="n">
        <v>140</v>
      </c>
      <c r="AU95" s="11" t="n">
        <v>71</v>
      </c>
      <c r="AV95" s="12" t="n">
        <v>185</v>
      </c>
      <c r="AW95" s="12" t="n">
        <v>153</v>
      </c>
      <c r="AX95" s="13" t="n">
        <v>75</v>
      </c>
    </row>
    <row r="96" customFormat="false" ht="11.25" hidden="false" customHeight="false" outlineLevel="0" collapsed="false"/>
    <row r="97" customFormat="false" ht="10.5" hidden="false" customHeight="false" outlineLevel="0" collapsed="false">
      <c r="B97" s="0" t="s">
        <v>0</v>
      </c>
      <c r="C97" s="2" t="s">
        <v>231</v>
      </c>
      <c r="D97" s="2"/>
      <c r="E97" s="2"/>
      <c r="F97" s="2" t="s">
        <v>231</v>
      </c>
      <c r="G97" s="2"/>
      <c r="H97" s="2"/>
      <c r="I97" s="2" t="s">
        <v>231</v>
      </c>
      <c r="J97" s="2"/>
      <c r="K97" s="2"/>
      <c r="L97" s="2" t="s">
        <v>231</v>
      </c>
      <c r="M97" s="2"/>
      <c r="N97" s="2"/>
      <c r="O97" s="2" t="s">
        <v>231</v>
      </c>
      <c r="P97" s="2"/>
      <c r="Q97" s="2"/>
      <c r="R97" s="3" t="s">
        <v>232</v>
      </c>
      <c r="S97" s="3"/>
      <c r="T97" s="3"/>
      <c r="U97" s="3" t="s">
        <v>232</v>
      </c>
      <c r="V97" s="3"/>
      <c r="W97" s="3"/>
      <c r="X97" s="3" t="s">
        <v>232</v>
      </c>
      <c r="Y97" s="3"/>
      <c r="Z97" s="3"/>
      <c r="AA97" s="3" t="s">
        <v>232</v>
      </c>
      <c r="AB97" s="3"/>
      <c r="AC97" s="3"/>
      <c r="AD97" s="3" t="s">
        <v>232</v>
      </c>
      <c r="AE97" s="3"/>
      <c r="AF97" s="3"/>
      <c r="AG97" s="2" t="s">
        <v>42</v>
      </c>
      <c r="AH97" s="2"/>
      <c r="AI97" s="2"/>
      <c r="AJ97" s="2" t="s">
        <v>42</v>
      </c>
      <c r="AK97" s="2"/>
      <c r="AL97" s="2"/>
      <c r="AM97" s="2" t="s">
        <v>42</v>
      </c>
      <c r="AN97" s="2"/>
      <c r="AO97" s="2"/>
      <c r="AP97" s="2" t="s">
        <v>42</v>
      </c>
      <c r="AQ97" s="2"/>
      <c r="AR97" s="2"/>
      <c r="AS97" s="2" t="s">
        <v>42</v>
      </c>
      <c r="AT97" s="2"/>
      <c r="AU97" s="2"/>
      <c r="AV97" s="3"/>
      <c r="AW97" s="3"/>
      <c r="AX97" s="3"/>
    </row>
    <row r="98" customFormat="false" ht="10.5" hidden="false" customHeight="false" outlineLevel="0" collapsed="false">
      <c r="A98" s="0" t="n">
        <v>14</v>
      </c>
      <c r="B98" s="0" t="s">
        <v>2</v>
      </c>
      <c r="C98" s="4" t="n">
        <v>0</v>
      </c>
      <c r="D98" s="4"/>
      <c r="E98" s="4"/>
      <c r="F98" s="5" t="n">
        <v>10</v>
      </c>
      <c r="G98" s="5"/>
      <c r="H98" s="5"/>
      <c r="I98" s="4" t="n">
        <v>20</v>
      </c>
      <c r="J98" s="4"/>
      <c r="K98" s="4"/>
      <c r="L98" s="5" t="n">
        <v>30</v>
      </c>
      <c r="M98" s="5"/>
      <c r="N98" s="5"/>
      <c r="O98" s="4" t="n">
        <v>40</v>
      </c>
      <c r="P98" s="4"/>
      <c r="Q98" s="4"/>
      <c r="R98" s="5" t="n">
        <v>0</v>
      </c>
      <c r="S98" s="5"/>
      <c r="T98" s="5"/>
      <c r="U98" s="4" t="n">
        <v>10</v>
      </c>
      <c r="V98" s="4"/>
      <c r="W98" s="4"/>
      <c r="X98" s="5" t="n">
        <v>20</v>
      </c>
      <c r="Y98" s="5"/>
      <c r="Z98" s="5"/>
      <c r="AA98" s="4" t="n">
        <v>30</v>
      </c>
      <c r="AB98" s="4"/>
      <c r="AC98" s="4"/>
      <c r="AD98" s="5" t="n">
        <v>40</v>
      </c>
      <c r="AE98" s="5"/>
      <c r="AF98" s="5"/>
      <c r="AG98" s="4" t="n">
        <v>0</v>
      </c>
      <c r="AH98" s="4"/>
      <c r="AI98" s="4"/>
      <c r="AJ98" s="5" t="n">
        <v>5</v>
      </c>
      <c r="AK98" s="5"/>
      <c r="AL98" s="5"/>
      <c r="AM98" s="4" t="n">
        <v>10</v>
      </c>
      <c r="AN98" s="4"/>
      <c r="AO98" s="4"/>
      <c r="AP98" s="5" t="n">
        <v>15</v>
      </c>
      <c r="AQ98" s="5"/>
      <c r="AR98" s="5"/>
      <c r="AS98" s="4" t="n">
        <v>20</v>
      </c>
      <c r="AT98" s="4"/>
      <c r="AU98" s="4"/>
      <c r="AV98" s="5"/>
      <c r="AW98" s="5"/>
      <c r="AX98" s="5"/>
    </row>
    <row r="99" customFormat="false" ht="10.5" hidden="false" customHeight="false" outlineLevel="0" collapsed="false">
      <c r="B99" s="0" t="s">
        <v>283</v>
      </c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</row>
    <row r="100" customFormat="false" ht="10.5" hidden="false" customHeight="false" outlineLevel="0" collapsed="false">
      <c r="B100" s="0" t="s">
        <v>3</v>
      </c>
      <c r="C100" s="4" t="s">
        <v>233</v>
      </c>
      <c r="D100" s="4"/>
      <c r="E100" s="4"/>
      <c r="F100" s="5" t="s">
        <v>234</v>
      </c>
      <c r="G100" s="5"/>
      <c r="H100" s="5"/>
      <c r="I100" s="4" t="s">
        <v>235</v>
      </c>
      <c r="J100" s="4"/>
      <c r="K100" s="4"/>
      <c r="L100" s="5" t="s">
        <v>236</v>
      </c>
      <c r="M100" s="5"/>
      <c r="N100" s="5"/>
      <c r="O100" s="4" t="s">
        <v>237</v>
      </c>
      <c r="P100" s="4"/>
      <c r="Q100" s="4"/>
      <c r="R100" s="5" t="s">
        <v>238</v>
      </c>
      <c r="S100" s="5"/>
      <c r="T100" s="5"/>
      <c r="U100" s="4" t="s">
        <v>239</v>
      </c>
      <c r="V100" s="4"/>
      <c r="W100" s="4"/>
      <c r="X100" s="5" t="s">
        <v>240</v>
      </c>
      <c r="Y100" s="5"/>
      <c r="Z100" s="5"/>
      <c r="AA100" s="4" t="s">
        <v>241</v>
      </c>
      <c r="AB100" s="4"/>
      <c r="AC100" s="4"/>
      <c r="AD100" s="5" t="s">
        <v>242</v>
      </c>
      <c r="AE100" s="5"/>
      <c r="AF100" s="5"/>
      <c r="AG100" s="4" t="s">
        <v>243</v>
      </c>
      <c r="AH100" s="4"/>
      <c r="AI100" s="4"/>
      <c r="AJ100" s="5" t="s">
        <v>244</v>
      </c>
      <c r="AK100" s="5"/>
      <c r="AL100" s="5"/>
      <c r="AM100" s="4" t="s">
        <v>245</v>
      </c>
      <c r="AN100" s="4"/>
      <c r="AO100" s="4"/>
      <c r="AP100" s="5" t="s">
        <v>246</v>
      </c>
      <c r="AQ100" s="5"/>
      <c r="AR100" s="5"/>
      <c r="AS100" s="4" t="s">
        <v>247</v>
      </c>
      <c r="AT100" s="4"/>
      <c r="AU100" s="4"/>
      <c r="AV100" s="5" t="s">
        <v>248</v>
      </c>
      <c r="AW100" s="5"/>
      <c r="AX100" s="5"/>
    </row>
    <row r="101" customFormat="false" ht="10.5" hidden="false" customHeight="false" outlineLevel="0" collapsed="false">
      <c r="B101" s="0" t="s">
        <v>20</v>
      </c>
      <c r="C101" s="6" t="str">
        <f aca="false">DEC2HEX(C102)</f>
        <v>B3</v>
      </c>
      <c r="D101" s="7" t="str">
        <f aca="false">DEC2HEX(D102)</f>
        <v>95</v>
      </c>
      <c r="E101" s="8" t="str">
        <f aca="false">DEC2HEX(E102)</f>
        <v>0</v>
      </c>
      <c r="F101" s="7" t="str">
        <f aca="false">DEC2HEX(F102)</f>
        <v>C6</v>
      </c>
      <c r="G101" s="7" t="str">
        <f aca="false">DEC2HEX(G102)</f>
        <v>A9</v>
      </c>
      <c r="H101" s="8" t="str">
        <f aca="false">DEC2HEX(H102)</f>
        <v>0</v>
      </c>
      <c r="I101" s="7" t="str">
        <f aca="false">DEC2HEX(I102)</f>
        <v>D9</v>
      </c>
      <c r="J101" s="7" t="str">
        <f aca="false">DEC2HEX(J102)</f>
        <v>BD</v>
      </c>
      <c r="K101" s="8" t="str">
        <f aca="false">DEC2HEX(K102)</f>
        <v>0</v>
      </c>
      <c r="L101" s="7" t="str">
        <f aca="false">DEC2HEX(L102)</f>
        <v>EC</v>
      </c>
      <c r="M101" s="7" t="str">
        <f aca="false">DEC2HEX(M102)</f>
        <v>D0</v>
      </c>
      <c r="N101" s="8" t="str">
        <f aca="false">DEC2HEX(N102)</f>
        <v>0</v>
      </c>
      <c r="O101" s="7" t="str">
        <f aca="false">DEC2HEX(O102)</f>
        <v>FF</v>
      </c>
      <c r="P101" s="7" t="str">
        <f aca="false">DEC2HEX(P102)</f>
        <v>E4</v>
      </c>
      <c r="Q101" s="8" t="str">
        <f aca="false">DEC2HEX(Q102)</f>
        <v>0</v>
      </c>
      <c r="R101" s="7" t="str">
        <f aca="false">DEC2HEX(R102)</f>
        <v>79</v>
      </c>
      <c r="S101" s="7" t="str">
        <f aca="false">DEC2HEX(S102)</f>
        <v>97</v>
      </c>
      <c r="T101" s="8" t="str">
        <f aca="false">DEC2HEX(T102)</f>
        <v>86</v>
      </c>
      <c r="U101" s="7" t="str">
        <f aca="false">DEC2HEX(U102)</f>
        <v>8B</v>
      </c>
      <c r="V101" s="7" t="str">
        <f aca="false">DEC2HEX(V102)</f>
        <v>A9</v>
      </c>
      <c r="W101" s="8" t="str">
        <f aca="false">DEC2HEX(W102)</f>
        <v>98</v>
      </c>
      <c r="X101" s="7" t="str">
        <f aca="false">DEC2HEX(X102)</f>
        <v>9E</v>
      </c>
      <c r="Y101" s="7" t="str">
        <f aca="false">DEC2HEX(Y102)</f>
        <v>BB</v>
      </c>
      <c r="Z101" s="8" t="str">
        <f aca="false">DEC2HEX(Z102)</f>
        <v>AB</v>
      </c>
      <c r="AA101" s="7" t="str">
        <f aca="false">DEC2HEX(AA102)</f>
        <v>B0</v>
      </c>
      <c r="AB101" s="7" t="str">
        <f aca="false">DEC2HEX(AB102)</f>
        <v>CC</v>
      </c>
      <c r="AC101" s="8" t="str">
        <f aca="false">DEC2HEX(AC102)</f>
        <v>BD</v>
      </c>
      <c r="AD101" s="7" t="str">
        <f aca="false">DEC2HEX(AD102)</f>
        <v>C2</v>
      </c>
      <c r="AE101" s="7" t="str">
        <f aca="false">DEC2HEX(AE102)</f>
        <v>DE</v>
      </c>
      <c r="AF101" s="8" t="str">
        <f aca="false">DEC2HEX(AF102)</f>
        <v>CF</v>
      </c>
      <c r="AG101" s="7" t="str">
        <f aca="false">DEC2HEX(AG102)</f>
        <v>D9</v>
      </c>
      <c r="AH101" s="7" t="str">
        <f aca="false">DEC2HEX(AH102)</f>
        <v>D3</v>
      </c>
      <c r="AI101" s="8" t="str">
        <f aca="false">DEC2HEX(AI102)</f>
        <v>D3</v>
      </c>
      <c r="AJ101" s="7" t="str">
        <f aca="false">DEC2HEX(AJ102)</f>
        <v>D3</v>
      </c>
      <c r="AK101" s="7" t="str">
        <f aca="false">DEC2HEX(AK102)</f>
        <v>CE</v>
      </c>
      <c r="AL101" s="8" t="str">
        <f aca="false">DEC2HEX(AL102)</f>
        <v>CE</v>
      </c>
      <c r="AM101" s="7" t="str">
        <f aca="false">DEC2HEX(AM102)</f>
        <v>CD</v>
      </c>
      <c r="AN101" s="7" t="str">
        <f aca="false">DEC2HEX(AN102)</f>
        <v>C9</v>
      </c>
      <c r="AO101" s="8" t="str">
        <f aca="false">DEC2HEX(AO102)</f>
        <v>C9</v>
      </c>
      <c r="AP101" s="7" t="str">
        <f aca="false">DEC2HEX(AP102)</f>
        <v>C7</v>
      </c>
      <c r="AQ101" s="7" t="str">
        <f aca="false">DEC2HEX(AQ102)</f>
        <v>C4</v>
      </c>
      <c r="AR101" s="8" t="str">
        <f aca="false">DEC2HEX(AR102)</f>
        <v>C4</v>
      </c>
      <c r="AS101" s="7" t="str">
        <f aca="false">DEC2HEX(AS102)</f>
        <v>C1</v>
      </c>
      <c r="AT101" s="7" t="str">
        <f aca="false">DEC2HEX(AT102)</f>
        <v>BF</v>
      </c>
      <c r="AU101" s="8" t="str">
        <f aca="false">DEC2HEX(AU102)</f>
        <v>BF</v>
      </c>
      <c r="AV101" s="7" t="str">
        <f aca="false">DEC2HEX(AV102)</f>
        <v>0</v>
      </c>
      <c r="AW101" s="7" t="str">
        <f aca="false">DEC2HEX(AW102)</f>
        <v>0</v>
      </c>
      <c r="AX101" s="8" t="str">
        <f aca="false">DEC2HEX(AX102)</f>
        <v>0</v>
      </c>
    </row>
    <row r="102" customFormat="false" ht="11.25" hidden="false" customHeight="false" outlineLevel="0" collapsed="false">
      <c r="B102" s="0" t="s">
        <v>21</v>
      </c>
      <c r="C102" s="9" t="n">
        <v>179</v>
      </c>
      <c r="D102" s="10" t="n">
        <v>149</v>
      </c>
      <c r="E102" s="11" t="n">
        <v>0</v>
      </c>
      <c r="F102" s="12" t="n">
        <v>198</v>
      </c>
      <c r="G102" s="12" t="n">
        <v>169</v>
      </c>
      <c r="H102" s="13" t="n">
        <v>0</v>
      </c>
      <c r="I102" s="9" t="n">
        <v>217</v>
      </c>
      <c r="J102" s="10" t="n">
        <v>189</v>
      </c>
      <c r="K102" s="11" t="n">
        <v>0</v>
      </c>
      <c r="L102" s="12" t="n">
        <v>236</v>
      </c>
      <c r="M102" s="12" t="n">
        <v>208</v>
      </c>
      <c r="N102" s="13" t="n">
        <v>0</v>
      </c>
      <c r="O102" s="9" t="n">
        <v>255</v>
      </c>
      <c r="P102" s="10" t="n">
        <v>228</v>
      </c>
      <c r="Q102" s="11" t="n">
        <v>0</v>
      </c>
      <c r="R102" s="12" t="n">
        <v>121</v>
      </c>
      <c r="S102" s="12" t="n">
        <v>151</v>
      </c>
      <c r="T102" s="13" t="n">
        <v>134</v>
      </c>
      <c r="U102" s="9" t="n">
        <v>139</v>
      </c>
      <c r="V102" s="10" t="n">
        <v>169</v>
      </c>
      <c r="W102" s="11" t="n">
        <v>152</v>
      </c>
      <c r="X102" s="12" t="n">
        <v>158</v>
      </c>
      <c r="Y102" s="12" t="n">
        <v>187</v>
      </c>
      <c r="Z102" s="13" t="n">
        <v>171</v>
      </c>
      <c r="AA102" s="9" t="n">
        <v>176</v>
      </c>
      <c r="AB102" s="10" t="n">
        <v>204</v>
      </c>
      <c r="AC102" s="11" t="n">
        <v>189</v>
      </c>
      <c r="AD102" s="12" t="n">
        <v>194</v>
      </c>
      <c r="AE102" s="12" t="n">
        <v>222</v>
      </c>
      <c r="AF102" s="13" t="n">
        <v>207</v>
      </c>
      <c r="AG102" s="9" t="n">
        <v>217</v>
      </c>
      <c r="AH102" s="10" t="n">
        <v>211</v>
      </c>
      <c r="AI102" s="11" t="n">
        <v>211</v>
      </c>
      <c r="AJ102" s="12" t="n">
        <v>211</v>
      </c>
      <c r="AK102" s="12" t="n">
        <v>206</v>
      </c>
      <c r="AL102" s="13" t="n">
        <v>206</v>
      </c>
      <c r="AM102" s="9" t="n">
        <v>205</v>
      </c>
      <c r="AN102" s="10" t="n">
        <v>201</v>
      </c>
      <c r="AO102" s="11" t="n">
        <v>201</v>
      </c>
      <c r="AP102" s="12" t="n">
        <v>199</v>
      </c>
      <c r="AQ102" s="12" t="n">
        <v>196</v>
      </c>
      <c r="AR102" s="13" t="n">
        <v>196</v>
      </c>
      <c r="AS102" s="9" t="n">
        <v>193</v>
      </c>
      <c r="AT102" s="10" t="n">
        <v>191</v>
      </c>
      <c r="AU102" s="11" t="n">
        <v>191</v>
      </c>
      <c r="AV102" s="12"/>
      <c r="AW102" s="12"/>
      <c r="AX102" s="13"/>
    </row>
    <row r="103" customFormat="false" ht="11.25" hidden="false" customHeight="false" outlineLevel="0" collapsed="false"/>
    <row r="104" customFormat="false" ht="10.5" hidden="false" customHeight="false" outlineLevel="0" collapsed="false">
      <c r="B104" s="0" t="s">
        <v>0</v>
      </c>
      <c r="C104" s="2" t="s">
        <v>249</v>
      </c>
      <c r="D104" s="2"/>
      <c r="E104" s="2"/>
      <c r="F104" s="2" t="s">
        <v>249</v>
      </c>
      <c r="G104" s="2"/>
      <c r="H104" s="2"/>
      <c r="I104" s="2" t="s">
        <v>249</v>
      </c>
      <c r="J104" s="2"/>
      <c r="K104" s="2"/>
      <c r="L104" s="2" t="s">
        <v>249</v>
      </c>
      <c r="M104" s="2"/>
      <c r="N104" s="2"/>
      <c r="O104" s="2" t="s">
        <v>249</v>
      </c>
      <c r="P104" s="2"/>
      <c r="Q104" s="2"/>
      <c r="R104" s="3" t="s">
        <v>250</v>
      </c>
      <c r="S104" s="3"/>
      <c r="T104" s="3"/>
      <c r="U104" s="3" t="s">
        <v>250</v>
      </c>
      <c r="V104" s="3"/>
      <c r="W104" s="3"/>
      <c r="X104" s="3" t="s">
        <v>250</v>
      </c>
      <c r="Y104" s="3"/>
      <c r="Z104" s="3"/>
      <c r="AA104" s="3" t="s">
        <v>250</v>
      </c>
      <c r="AB104" s="3"/>
      <c r="AC104" s="3"/>
      <c r="AD104" s="3" t="s">
        <v>250</v>
      </c>
      <c r="AE104" s="3"/>
      <c r="AF104" s="3"/>
      <c r="AG104" s="2"/>
      <c r="AH104" s="2"/>
      <c r="AI104" s="2"/>
      <c r="AJ104" s="3"/>
      <c r="AK104" s="3"/>
      <c r="AL104" s="3"/>
      <c r="AM104" s="2"/>
      <c r="AN104" s="2"/>
      <c r="AO104" s="2"/>
      <c r="AP104" s="3"/>
      <c r="AQ104" s="3"/>
      <c r="AR104" s="3"/>
      <c r="AS104" s="2"/>
      <c r="AT104" s="2"/>
      <c r="AU104" s="2"/>
      <c r="AV104" s="3"/>
      <c r="AW104" s="3"/>
      <c r="AX104" s="3"/>
    </row>
    <row r="105" customFormat="false" ht="10.5" hidden="false" customHeight="false" outlineLevel="0" collapsed="false">
      <c r="A105" s="0" t="n">
        <v>15</v>
      </c>
      <c r="B105" s="0" t="s">
        <v>2</v>
      </c>
      <c r="C105" s="4" t="n">
        <v>0</v>
      </c>
      <c r="D105" s="4"/>
      <c r="E105" s="4"/>
      <c r="F105" s="5" t="n">
        <v>10</v>
      </c>
      <c r="G105" s="5"/>
      <c r="H105" s="5"/>
      <c r="I105" s="4" t="n">
        <v>20</v>
      </c>
      <c r="J105" s="4"/>
      <c r="K105" s="4"/>
      <c r="L105" s="5" t="n">
        <v>30</v>
      </c>
      <c r="M105" s="5"/>
      <c r="N105" s="5"/>
      <c r="O105" s="4" t="n">
        <v>40</v>
      </c>
      <c r="P105" s="4"/>
      <c r="Q105" s="4"/>
      <c r="R105" s="5" t="n">
        <v>0</v>
      </c>
      <c r="S105" s="5"/>
      <c r="T105" s="5"/>
      <c r="U105" s="4" t="n">
        <v>10</v>
      </c>
      <c r="V105" s="4"/>
      <c r="W105" s="4"/>
      <c r="X105" s="5" t="n">
        <v>20</v>
      </c>
      <c r="Y105" s="5"/>
      <c r="Z105" s="5"/>
      <c r="AA105" s="4" t="n">
        <v>30</v>
      </c>
      <c r="AB105" s="4"/>
      <c r="AC105" s="4"/>
      <c r="AD105" s="5" t="n">
        <v>40</v>
      </c>
      <c r="AE105" s="5"/>
      <c r="AF105" s="5"/>
      <c r="AG105" s="4"/>
      <c r="AH105" s="4"/>
      <c r="AI105" s="4"/>
      <c r="AJ105" s="5"/>
      <c r="AK105" s="5"/>
      <c r="AL105" s="5"/>
      <c r="AM105" s="4"/>
      <c r="AN105" s="4"/>
      <c r="AO105" s="4"/>
      <c r="AP105" s="5"/>
      <c r="AQ105" s="5"/>
      <c r="AR105" s="5"/>
      <c r="AS105" s="4"/>
      <c r="AT105" s="4"/>
      <c r="AU105" s="4"/>
      <c r="AV105" s="5"/>
      <c r="AW105" s="5"/>
      <c r="AX105" s="5"/>
    </row>
    <row r="106" customFormat="false" ht="10.5" hidden="false" customHeight="false" outlineLevel="0" collapsed="false">
      <c r="B106" s="0" t="s">
        <v>283</v>
      </c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</row>
    <row r="107" customFormat="false" ht="10.5" hidden="false" customHeight="false" outlineLevel="0" collapsed="false">
      <c r="B107" s="0" t="s">
        <v>3</v>
      </c>
      <c r="C107" s="4" t="s">
        <v>251</v>
      </c>
      <c r="D107" s="4"/>
      <c r="E107" s="4"/>
      <c r="F107" s="5" t="s">
        <v>252</v>
      </c>
      <c r="G107" s="5"/>
      <c r="H107" s="5"/>
      <c r="I107" s="4" t="s">
        <v>253</v>
      </c>
      <c r="J107" s="4"/>
      <c r="K107" s="4"/>
      <c r="L107" s="5" t="s">
        <v>254</v>
      </c>
      <c r="M107" s="5"/>
      <c r="N107" s="5"/>
      <c r="O107" s="4" t="s">
        <v>255</v>
      </c>
      <c r="P107" s="4"/>
      <c r="Q107" s="4"/>
      <c r="R107" s="5" t="s">
        <v>256</v>
      </c>
      <c r="S107" s="5"/>
      <c r="T107" s="5"/>
      <c r="U107" s="4" t="s">
        <v>257</v>
      </c>
      <c r="V107" s="4"/>
      <c r="W107" s="4"/>
      <c r="X107" s="5" t="s">
        <v>258</v>
      </c>
      <c r="Y107" s="5"/>
      <c r="Z107" s="5"/>
      <c r="AA107" s="4" t="s">
        <v>259</v>
      </c>
      <c r="AB107" s="4"/>
      <c r="AC107" s="4"/>
      <c r="AD107" s="5" t="s">
        <v>260</v>
      </c>
      <c r="AE107" s="5"/>
      <c r="AF107" s="5"/>
      <c r="AG107" s="4" t="s">
        <v>261</v>
      </c>
      <c r="AH107" s="4"/>
      <c r="AI107" s="4"/>
      <c r="AJ107" s="5" t="s">
        <v>262</v>
      </c>
      <c r="AK107" s="5"/>
      <c r="AL107" s="5"/>
      <c r="AM107" s="4" t="s">
        <v>263</v>
      </c>
      <c r="AN107" s="4"/>
      <c r="AO107" s="4"/>
      <c r="AP107" s="5" t="s">
        <v>264</v>
      </c>
      <c r="AQ107" s="5"/>
      <c r="AR107" s="5"/>
      <c r="AS107" s="4" t="s">
        <v>265</v>
      </c>
      <c r="AT107" s="4"/>
      <c r="AU107" s="4"/>
      <c r="AV107" s="5" t="s">
        <v>266</v>
      </c>
      <c r="AW107" s="5"/>
      <c r="AX107" s="5"/>
    </row>
    <row r="108" customFormat="false" ht="10.5" hidden="false" customHeight="false" outlineLevel="0" collapsed="false">
      <c r="B108" s="0" t="s">
        <v>20</v>
      </c>
      <c r="C108" s="6" t="str">
        <f aca="false">DEC2HEX(C109)</f>
        <v>8E</v>
      </c>
      <c r="D108" s="7" t="str">
        <f aca="false">DEC2HEX(D109)</f>
        <v>75</v>
      </c>
      <c r="E108" s="8" t="str">
        <f aca="false">DEC2HEX(E109)</f>
        <v>54</v>
      </c>
      <c r="F108" s="7" t="str">
        <f aca="false">DEC2HEX(F109)</f>
        <v>88</v>
      </c>
      <c r="G108" s="7" t="str">
        <f aca="false">DEC2HEX(G109)</f>
        <v>70</v>
      </c>
      <c r="H108" s="8" t="str">
        <f aca="false">DEC2HEX(H109)</f>
        <v>4E</v>
      </c>
      <c r="I108" s="7" t="str">
        <f aca="false">DEC2HEX(I109)</f>
        <v>83</v>
      </c>
      <c r="J108" s="7" t="str">
        <f aca="false">DEC2HEX(J109)</f>
        <v>6A</v>
      </c>
      <c r="K108" s="8" t="str">
        <f aca="false">DEC2HEX(K109)</f>
        <v>49</v>
      </c>
      <c r="L108" s="7" t="str">
        <f aca="false">DEC2HEX(L109)</f>
        <v>7D</v>
      </c>
      <c r="M108" s="7" t="str">
        <f aca="false">DEC2HEX(M109)</f>
        <v>65</v>
      </c>
      <c r="N108" s="8" t="str">
        <f aca="false">DEC2HEX(N109)</f>
        <v>43</v>
      </c>
      <c r="O108" s="7" t="str">
        <f aca="false">DEC2HEX(O109)</f>
        <v>77</v>
      </c>
      <c r="P108" s="7" t="str">
        <f aca="false">DEC2HEX(P109)</f>
        <v>5F</v>
      </c>
      <c r="Q108" s="8" t="str">
        <f aca="false">DEC2HEX(Q109)</f>
        <v>3D</v>
      </c>
      <c r="R108" s="7" t="str">
        <f aca="false">DEC2HEX(R109)</f>
        <v>89</v>
      </c>
      <c r="S108" s="7" t="str">
        <f aca="false">DEC2HEX(S109)</f>
        <v>63</v>
      </c>
      <c r="T108" s="8" t="str">
        <f aca="false">DEC2HEX(T109)</f>
        <v>53</v>
      </c>
      <c r="U108" s="7" t="str">
        <f aca="false">DEC2HEX(U109)</f>
        <v>81</v>
      </c>
      <c r="V108" s="7" t="str">
        <f aca="false">DEC2HEX(V109)</f>
        <v>5B</v>
      </c>
      <c r="W108" s="8" t="str">
        <f aca="false">DEC2HEX(W109)</f>
        <v>4C</v>
      </c>
      <c r="X108" s="7" t="str">
        <f aca="false">DEC2HEX(X109)</f>
        <v>78</v>
      </c>
      <c r="Y108" s="7" t="str">
        <f aca="false">DEC2HEX(Y109)</f>
        <v>54</v>
      </c>
      <c r="Z108" s="8" t="str">
        <f aca="false">DEC2HEX(Z109)</f>
        <v>44</v>
      </c>
      <c r="AA108" s="7" t="str">
        <f aca="false">DEC2HEX(AA109)</f>
        <v>70</v>
      </c>
      <c r="AB108" s="7" t="str">
        <f aca="false">DEC2HEX(AB109)</f>
        <v>4C</v>
      </c>
      <c r="AC108" s="8" t="str">
        <f aca="false">DEC2HEX(AC109)</f>
        <v>3D</v>
      </c>
      <c r="AD108" s="7" t="str">
        <f aca="false">DEC2HEX(AD109)</f>
        <v>67</v>
      </c>
      <c r="AE108" s="7" t="str">
        <f aca="false">DEC2HEX(AE109)</f>
        <v>44</v>
      </c>
      <c r="AF108" s="8" t="str">
        <f aca="false">DEC2HEX(AF109)</f>
        <v>35</v>
      </c>
      <c r="AG108" s="7" t="str">
        <f aca="false">DEC2HEX(AG109)</f>
        <v>0</v>
      </c>
      <c r="AH108" s="7" t="str">
        <f aca="false">DEC2HEX(AH109)</f>
        <v>0</v>
      </c>
      <c r="AI108" s="8" t="str">
        <f aca="false">DEC2HEX(AI109)</f>
        <v>0</v>
      </c>
      <c r="AJ108" s="7" t="str">
        <f aca="false">DEC2HEX(AJ109)</f>
        <v>0</v>
      </c>
      <c r="AK108" s="7" t="str">
        <f aca="false">DEC2HEX(AK109)</f>
        <v>0</v>
      </c>
      <c r="AL108" s="8" t="str">
        <f aca="false">DEC2HEX(AL109)</f>
        <v>0</v>
      </c>
      <c r="AM108" s="7" t="str">
        <f aca="false">DEC2HEX(AM109)</f>
        <v>0</v>
      </c>
      <c r="AN108" s="7" t="str">
        <f aca="false">DEC2HEX(AN109)</f>
        <v>0</v>
      </c>
      <c r="AO108" s="8" t="str">
        <f aca="false">DEC2HEX(AO109)</f>
        <v>0</v>
      </c>
      <c r="AP108" s="7" t="str">
        <f aca="false">DEC2HEX(AP109)</f>
        <v>0</v>
      </c>
      <c r="AQ108" s="7" t="str">
        <f aca="false">DEC2HEX(AQ109)</f>
        <v>0</v>
      </c>
      <c r="AR108" s="8" t="str">
        <f aca="false">DEC2HEX(AR109)</f>
        <v>0</v>
      </c>
      <c r="AS108" s="7" t="str">
        <f aca="false">DEC2HEX(AS109)</f>
        <v>0</v>
      </c>
      <c r="AT108" s="7" t="str">
        <f aca="false">DEC2HEX(AT109)</f>
        <v>0</v>
      </c>
      <c r="AU108" s="8" t="str">
        <f aca="false">DEC2HEX(AU109)</f>
        <v>0</v>
      </c>
      <c r="AV108" s="7" t="str">
        <f aca="false">DEC2HEX(AV109)</f>
        <v>0</v>
      </c>
      <c r="AW108" s="7" t="str">
        <f aca="false">DEC2HEX(AW109)</f>
        <v>0</v>
      </c>
      <c r="AX108" s="8" t="str">
        <f aca="false">DEC2HEX(AX109)</f>
        <v>0</v>
      </c>
    </row>
    <row r="109" customFormat="false" ht="11.25" hidden="false" customHeight="false" outlineLevel="0" collapsed="false">
      <c r="B109" s="0" t="s">
        <v>21</v>
      </c>
      <c r="C109" s="9" t="n">
        <v>142</v>
      </c>
      <c r="D109" s="10" t="n">
        <v>117</v>
      </c>
      <c r="E109" s="11" t="n">
        <v>84</v>
      </c>
      <c r="F109" s="12" t="n">
        <v>136</v>
      </c>
      <c r="G109" s="12" t="n">
        <v>112</v>
      </c>
      <c r="H109" s="13" t="n">
        <v>78</v>
      </c>
      <c r="I109" s="9" t="n">
        <v>131</v>
      </c>
      <c r="J109" s="10" t="n">
        <v>106</v>
      </c>
      <c r="K109" s="11" t="n">
        <v>73</v>
      </c>
      <c r="L109" s="12" t="n">
        <v>125</v>
      </c>
      <c r="M109" s="12" t="n">
        <v>101</v>
      </c>
      <c r="N109" s="13" t="n">
        <v>67</v>
      </c>
      <c r="O109" s="9" t="n">
        <v>119</v>
      </c>
      <c r="P109" s="10" t="n">
        <v>95</v>
      </c>
      <c r="Q109" s="11" t="n">
        <v>61</v>
      </c>
      <c r="R109" s="12" t="n">
        <v>137</v>
      </c>
      <c r="S109" s="12" t="n">
        <v>99</v>
      </c>
      <c r="T109" s="13" t="n">
        <v>83</v>
      </c>
      <c r="U109" s="9" t="n">
        <v>129</v>
      </c>
      <c r="V109" s="10" t="n">
        <v>91</v>
      </c>
      <c r="W109" s="11" t="n">
        <v>76</v>
      </c>
      <c r="X109" s="12" t="n">
        <v>120</v>
      </c>
      <c r="Y109" s="12" t="n">
        <v>84</v>
      </c>
      <c r="Z109" s="13" t="n">
        <v>68</v>
      </c>
      <c r="AA109" s="9" t="n">
        <v>112</v>
      </c>
      <c r="AB109" s="10" t="n">
        <v>76</v>
      </c>
      <c r="AC109" s="11" t="n">
        <v>61</v>
      </c>
      <c r="AD109" s="12" t="n">
        <v>103</v>
      </c>
      <c r="AE109" s="12" t="n">
        <v>68</v>
      </c>
      <c r="AF109" s="13" t="n">
        <v>53</v>
      </c>
      <c r="AG109" s="9"/>
      <c r="AH109" s="10"/>
      <c r="AI109" s="11"/>
      <c r="AJ109" s="12"/>
      <c r="AK109" s="12"/>
      <c r="AL109" s="13"/>
      <c r="AM109" s="9"/>
      <c r="AN109" s="10"/>
      <c r="AO109" s="11"/>
      <c r="AP109" s="12"/>
      <c r="AQ109" s="12"/>
      <c r="AR109" s="13"/>
      <c r="AS109" s="9"/>
      <c r="AT109" s="10"/>
      <c r="AU109" s="11"/>
      <c r="AV109" s="12"/>
      <c r="AW109" s="12"/>
      <c r="AX109" s="13"/>
    </row>
    <row r="110" customFormat="false" ht="11.25" hidden="false" customHeight="false" outlineLevel="0" collapsed="false"/>
    <row r="111" customFormat="false" ht="10.5" hidden="false" customHeight="false" outlineLevel="0" collapsed="false">
      <c r="B111" s="0" t="s">
        <v>0</v>
      </c>
      <c r="C111" s="2"/>
      <c r="D111" s="2"/>
      <c r="E111" s="2"/>
      <c r="F111" s="3"/>
      <c r="G111" s="3"/>
      <c r="H111" s="3"/>
      <c r="I111" s="2"/>
      <c r="J111" s="2"/>
      <c r="K111" s="2"/>
      <c r="L111" s="3"/>
      <c r="M111" s="3"/>
      <c r="N111" s="3"/>
      <c r="O111" s="2"/>
      <c r="P111" s="2"/>
      <c r="Q111" s="2"/>
      <c r="R111" s="3"/>
      <c r="S111" s="3"/>
      <c r="T111" s="3"/>
      <c r="U111" s="2"/>
      <c r="V111" s="2"/>
      <c r="W111" s="2"/>
      <c r="X111" s="3"/>
      <c r="Y111" s="3"/>
      <c r="Z111" s="3"/>
      <c r="AA111" s="2"/>
      <c r="AB111" s="2"/>
      <c r="AC111" s="2"/>
      <c r="AD111" s="3"/>
      <c r="AE111" s="3"/>
      <c r="AF111" s="3"/>
      <c r="AG111" s="2"/>
      <c r="AH111" s="2"/>
      <c r="AI111" s="2"/>
      <c r="AJ111" s="3"/>
      <c r="AK111" s="3"/>
      <c r="AL111" s="3"/>
      <c r="AM111" s="2"/>
      <c r="AN111" s="2"/>
      <c r="AO111" s="2"/>
      <c r="AP111" s="3"/>
      <c r="AQ111" s="3"/>
      <c r="AR111" s="3"/>
      <c r="AS111" s="2"/>
      <c r="AT111" s="2"/>
      <c r="AU111" s="2"/>
      <c r="AV111" s="3"/>
      <c r="AW111" s="3"/>
      <c r="AX111" s="3"/>
    </row>
    <row r="112" customFormat="false" ht="10.5" hidden="false" customHeight="false" outlineLevel="0" collapsed="false">
      <c r="A112" s="0" t="n">
        <v>16</v>
      </c>
      <c r="B112" s="0" t="s">
        <v>2</v>
      </c>
      <c r="C112" s="4"/>
      <c r="D112" s="4"/>
      <c r="E112" s="4"/>
      <c r="F112" s="5"/>
      <c r="G112" s="5"/>
      <c r="H112" s="5"/>
      <c r="I112" s="4"/>
      <c r="J112" s="4"/>
      <c r="K112" s="4"/>
      <c r="L112" s="5"/>
      <c r="M112" s="5"/>
      <c r="N112" s="5"/>
      <c r="O112" s="4"/>
      <c r="P112" s="4"/>
      <c r="Q112" s="4"/>
      <c r="R112" s="5"/>
      <c r="S112" s="5"/>
      <c r="T112" s="5"/>
      <c r="U112" s="4"/>
      <c r="V112" s="4"/>
      <c r="W112" s="4"/>
      <c r="X112" s="5"/>
      <c r="Y112" s="5"/>
      <c r="Z112" s="5"/>
      <c r="AA112" s="4"/>
      <c r="AB112" s="4"/>
      <c r="AC112" s="4"/>
      <c r="AD112" s="5"/>
      <c r="AE112" s="5"/>
      <c r="AF112" s="5"/>
      <c r="AG112" s="4"/>
      <c r="AH112" s="4"/>
      <c r="AI112" s="4"/>
      <c r="AJ112" s="5"/>
      <c r="AK112" s="5"/>
      <c r="AL112" s="5"/>
      <c r="AM112" s="4"/>
      <c r="AN112" s="4"/>
      <c r="AO112" s="4"/>
      <c r="AP112" s="5"/>
      <c r="AQ112" s="5"/>
      <c r="AR112" s="5"/>
      <c r="AS112" s="4"/>
      <c r="AT112" s="4"/>
      <c r="AU112" s="4"/>
      <c r="AV112" s="5"/>
      <c r="AW112" s="5"/>
      <c r="AX112" s="5"/>
    </row>
    <row r="113" customFormat="false" ht="10.5" hidden="false" customHeight="false" outlineLevel="0" collapsed="false">
      <c r="B113" s="0" t="s">
        <v>283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</row>
    <row r="114" customFormat="false" ht="10.5" hidden="false" customHeight="false" outlineLevel="0" collapsed="false">
      <c r="B114" s="0" t="s">
        <v>3</v>
      </c>
      <c r="C114" s="4" t="s">
        <v>267</v>
      </c>
      <c r="D114" s="4"/>
      <c r="E114" s="4"/>
      <c r="F114" s="5" t="s">
        <v>268</v>
      </c>
      <c r="G114" s="5"/>
      <c r="H114" s="5"/>
      <c r="I114" s="4" t="s">
        <v>269</v>
      </c>
      <c r="J114" s="4"/>
      <c r="K114" s="4"/>
      <c r="L114" s="5" t="s">
        <v>270</v>
      </c>
      <c r="M114" s="5"/>
      <c r="N114" s="5"/>
      <c r="O114" s="4" t="s">
        <v>271</v>
      </c>
      <c r="P114" s="4"/>
      <c r="Q114" s="4"/>
      <c r="R114" s="5" t="s">
        <v>272</v>
      </c>
      <c r="S114" s="5"/>
      <c r="T114" s="5"/>
      <c r="U114" s="4" t="s">
        <v>273</v>
      </c>
      <c r="V114" s="4"/>
      <c r="W114" s="4"/>
      <c r="X114" s="5" t="s">
        <v>274</v>
      </c>
      <c r="Y114" s="5"/>
      <c r="Z114" s="5"/>
      <c r="AA114" s="4" t="s">
        <v>275</v>
      </c>
      <c r="AB114" s="4"/>
      <c r="AC114" s="4"/>
      <c r="AD114" s="5" t="s">
        <v>276</v>
      </c>
      <c r="AE114" s="5"/>
      <c r="AF114" s="5"/>
      <c r="AG114" s="4" t="s">
        <v>277</v>
      </c>
      <c r="AH114" s="4"/>
      <c r="AI114" s="4"/>
      <c r="AJ114" s="5" t="s">
        <v>278</v>
      </c>
      <c r="AK114" s="5"/>
      <c r="AL114" s="5"/>
      <c r="AM114" s="4" t="s">
        <v>279</v>
      </c>
      <c r="AN114" s="4"/>
      <c r="AO114" s="4"/>
      <c r="AP114" s="5" t="s">
        <v>280</v>
      </c>
      <c r="AQ114" s="5"/>
      <c r="AR114" s="5"/>
      <c r="AS114" s="4" t="s">
        <v>281</v>
      </c>
      <c r="AT114" s="4"/>
      <c r="AU114" s="4"/>
      <c r="AV114" s="5" t="s">
        <v>282</v>
      </c>
      <c r="AW114" s="5"/>
      <c r="AX114" s="5"/>
    </row>
    <row r="115" customFormat="false" ht="10.5" hidden="false" customHeight="false" outlineLevel="0" collapsed="false">
      <c r="B115" s="0" t="s">
        <v>20</v>
      </c>
      <c r="C115" s="6" t="str">
        <f aca="false">DEC2HEX(C116)</f>
        <v>0</v>
      </c>
      <c r="D115" s="7" t="str">
        <f aca="false">DEC2HEX(D116)</f>
        <v>0</v>
      </c>
      <c r="E115" s="8" t="str">
        <f aca="false">DEC2HEX(E116)</f>
        <v>0</v>
      </c>
      <c r="F115" s="7" t="str">
        <f aca="false">DEC2HEX(F116)</f>
        <v>0</v>
      </c>
      <c r="G115" s="7" t="str">
        <f aca="false">DEC2HEX(G116)</f>
        <v>0</v>
      </c>
      <c r="H115" s="8" t="str">
        <f aca="false">DEC2HEX(H116)</f>
        <v>0</v>
      </c>
      <c r="I115" s="7" t="str">
        <f aca="false">DEC2HEX(I116)</f>
        <v>0</v>
      </c>
      <c r="J115" s="7" t="str">
        <f aca="false">DEC2HEX(J116)</f>
        <v>0</v>
      </c>
      <c r="K115" s="8" t="str">
        <f aca="false">DEC2HEX(K116)</f>
        <v>0</v>
      </c>
      <c r="L115" s="7" t="str">
        <f aca="false">DEC2HEX(L116)</f>
        <v>0</v>
      </c>
      <c r="M115" s="7" t="str">
        <f aca="false">DEC2HEX(M116)</f>
        <v>0</v>
      </c>
      <c r="N115" s="8" t="str">
        <f aca="false">DEC2HEX(N116)</f>
        <v>0</v>
      </c>
      <c r="O115" s="7" t="str">
        <f aca="false">DEC2HEX(O116)</f>
        <v>0</v>
      </c>
      <c r="P115" s="7" t="str">
        <f aca="false">DEC2HEX(P116)</f>
        <v>0</v>
      </c>
      <c r="Q115" s="8" t="str">
        <f aca="false">DEC2HEX(Q116)</f>
        <v>0</v>
      </c>
      <c r="R115" s="7" t="str">
        <f aca="false">DEC2HEX(R116)</f>
        <v>0</v>
      </c>
      <c r="S115" s="7" t="str">
        <f aca="false">DEC2HEX(S116)</f>
        <v>0</v>
      </c>
      <c r="T115" s="8" t="str">
        <f aca="false">DEC2HEX(T116)</f>
        <v>0</v>
      </c>
      <c r="U115" s="7" t="str">
        <f aca="false">DEC2HEX(U116)</f>
        <v>0</v>
      </c>
      <c r="V115" s="7" t="str">
        <f aca="false">DEC2HEX(V116)</f>
        <v>0</v>
      </c>
      <c r="W115" s="8" t="str">
        <f aca="false">DEC2HEX(W116)</f>
        <v>0</v>
      </c>
      <c r="X115" s="7" t="str">
        <f aca="false">DEC2HEX(X116)</f>
        <v>0</v>
      </c>
      <c r="Y115" s="7" t="str">
        <f aca="false">DEC2HEX(Y116)</f>
        <v>0</v>
      </c>
      <c r="Z115" s="8" t="str">
        <f aca="false">DEC2HEX(Z116)</f>
        <v>0</v>
      </c>
      <c r="AA115" s="7" t="str">
        <f aca="false">DEC2HEX(AA116)</f>
        <v>0</v>
      </c>
      <c r="AB115" s="7" t="str">
        <f aca="false">DEC2HEX(AB116)</f>
        <v>0</v>
      </c>
      <c r="AC115" s="8" t="str">
        <f aca="false">DEC2HEX(AC116)</f>
        <v>0</v>
      </c>
      <c r="AD115" s="7" t="str">
        <f aca="false">DEC2HEX(AD116)</f>
        <v>0</v>
      </c>
      <c r="AE115" s="7" t="str">
        <f aca="false">DEC2HEX(AE116)</f>
        <v>0</v>
      </c>
      <c r="AF115" s="8" t="str">
        <f aca="false">DEC2HEX(AF116)</f>
        <v>0</v>
      </c>
      <c r="AG115" s="7" t="str">
        <f aca="false">DEC2HEX(AG116)</f>
        <v>0</v>
      </c>
      <c r="AH115" s="7" t="str">
        <f aca="false">DEC2HEX(AH116)</f>
        <v>0</v>
      </c>
      <c r="AI115" s="8" t="str">
        <f aca="false">DEC2HEX(AI116)</f>
        <v>0</v>
      </c>
      <c r="AJ115" s="7" t="str">
        <f aca="false">DEC2HEX(AJ116)</f>
        <v>0</v>
      </c>
      <c r="AK115" s="7" t="str">
        <f aca="false">DEC2HEX(AK116)</f>
        <v>0</v>
      </c>
      <c r="AL115" s="8" t="str">
        <f aca="false">DEC2HEX(AL116)</f>
        <v>0</v>
      </c>
      <c r="AM115" s="7" t="str">
        <f aca="false">DEC2HEX(AM116)</f>
        <v>0</v>
      </c>
      <c r="AN115" s="7" t="str">
        <f aca="false">DEC2HEX(AN116)</f>
        <v>0</v>
      </c>
      <c r="AO115" s="8" t="str">
        <f aca="false">DEC2HEX(AO116)</f>
        <v>0</v>
      </c>
      <c r="AP115" s="7" t="str">
        <f aca="false">DEC2HEX(AP116)</f>
        <v>0</v>
      </c>
      <c r="AQ115" s="7" t="str">
        <f aca="false">DEC2HEX(AQ116)</f>
        <v>0</v>
      </c>
      <c r="AR115" s="8" t="str">
        <f aca="false">DEC2HEX(AR116)</f>
        <v>0</v>
      </c>
      <c r="AS115" s="7" t="str">
        <f aca="false">DEC2HEX(AS116)</f>
        <v>0</v>
      </c>
      <c r="AT115" s="7" t="str">
        <f aca="false">DEC2HEX(AT116)</f>
        <v>0</v>
      </c>
      <c r="AU115" s="8" t="str">
        <f aca="false">DEC2HEX(AU116)</f>
        <v>0</v>
      </c>
      <c r="AV115" s="7" t="str">
        <f aca="false">DEC2HEX(AV116)</f>
        <v>0</v>
      </c>
      <c r="AW115" s="7" t="str">
        <f aca="false">DEC2HEX(AW116)</f>
        <v>0</v>
      </c>
      <c r="AX115" s="8" t="str">
        <f aca="false">DEC2HEX(AX116)</f>
        <v>0</v>
      </c>
    </row>
    <row r="116" customFormat="false" ht="11.25" hidden="false" customHeight="false" outlineLevel="0" collapsed="false">
      <c r="B116" s="0" t="s">
        <v>21</v>
      </c>
      <c r="C116" s="9"/>
      <c r="D116" s="10"/>
      <c r="E116" s="11"/>
      <c r="F116" s="12"/>
      <c r="G116" s="12"/>
      <c r="H116" s="13"/>
      <c r="I116" s="9"/>
      <c r="J116" s="10"/>
      <c r="K116" s="11"/>
      <c r="L116" s="12"/>
      <c r="M116" s="12"/>
      <c r="N116" s="13"/>
      <c r="O116" s="9"/>
      <c r="P116" s="10"/>
      <c r="Q116" s="11"/>
      <c r="R116" s="12"/>
      <c r="S116" s="12"/>
      <c r="T116" s="13"/>
      <c r="U116" s="9"/>
      <c r="V116" s="10"/>
      <c r="W116" s="11"/>
      <c r="X116" s="12"/>
      <c r="Y116" s="12"/>
      <c r="Z116" s="13"/>
      <c r="AA116" s="9"/>
      <c r="AB116" s="10"/>
      <c r="AC116" s="11"/>
      <c r="AD116" s="12"/>
      <c r="AE116" s="12"/>
      <c r="AF116" s="13"/>
      <c r="AG116" s="9"/>
      <c r="AH116" s="10"/>
      <c r="AI116" s="11"/>
      <c r="AJ116" s="12"/>
      <c r="AK116" s="12"/>
      <c r="AL116" s="13"/>
      <c r="AM116" s="9"/>
      <c r="AN116" s="10"/>
      <c r="AO116" s="11"/>
      <c r="AP116" s="12"/>
      <c r="AQ116" s="12"/>
      <c r="AR116" s="13"/>
      <c r="AS116" s="9"/>
      <c r="AT116" s="10"/>
      <c r="AU116" s="11"/>
      <c r="AV116" s="12"/>
      <c r="AW116" s="12"/>
      <c r="AX116" s="13"/>
    </row>
  </sheetData>
  <mergeCells count="1024"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C7:E7"/>
    <mergeCell ref="F7:H7"/>
    <mergeCell ref="I7:K7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J8:AL8"/>
    <mergeCell ref="AM8:AO8"/>
    <mergeCell ref="AP8:AR8"/>
    <mergeCell ref="AS8:AU8"/>
    <mergeCell ref="AV8:AX8"/>
    <mergeCell ref="C9:E9"/>
    <mergeCell ref="F9:H9"/>
    <mergeCell ref="I9:K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C13:E13"/>
    <mergeCell ref="F13:H13"/>
    <mergeCell ref="I13:K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AV13:AX13"/>
    <mergeCell ref="C14:E14"/>
    <mergeCell ref="F14:H14"/>
    <mergeCell ref="I14:K14"/>
    <mergeCell ref="L14:N14"/>
    <mergeCell ref="O14:Q14"/>
    <mergeCell ref="R14:T14"/>
    <mergeCell ref="U14:W14"/>
    <mergeCell ref="X14:Z14"/>
    <mergeCell ref="AA14:AC14"/>
    <mergeCell ref="AD14:AF14"/>
    <mergeCell ref="AG14:AI14"/>
    <mergeCell ref="AJ14:AL14"/>
    <mergeCell ref="AM14:AO14"/>
    <mergeCell ref="AP14:AR14"/>
    <mergeCell ref="AS14:AU14"/>
    <mergeCell ref="AV14:AX14"/>
    <mergeCell ref="C15:E15"/>
    <mergeCell ref="F15:H15"/>
    <mergeCell ref="I15:K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C16:E16"/>
    <mergeCell ref="F16:H16"/>
    <mergeCell ref="I16:K16"/>
    <mergeCell ref="L16:N16"/>
    <mergeCell ref="O16:Q16"/>
    <mergeCell ref="R16:T16"/>
    <mergeCell ref="U16:W16"/>
    <mergeCell ref="X16:Z16"/>
    <mergeCell ref="AA16:AC16"/>
    <mergeCell ref="AD16:AF16"/>
    <mergeCell ref="AG16:AI16"/>
    <mergeCell ref="AJ16:AL16"/>
    <mergeCell ref="AM16:AO16"/>
    <mergeCell ref="AP16:AR16"/>
    <mergeCell ref="AS16:AU16"/>
    <mergeCell ref="AV16:AX16"/>
    <mergeCell ref="C20:E20"/>
    <mergeCell ref="F20:H20"/>
    <mergeCell ref="I20:K20"/>
    <mergeCell ref="L20:N20"/>
    <mergeCell ref="O20:Q20"/>
    <mergeCell ref="R20:T20"/>
    <mergeCell ref="U20:W20"/>
    <mergeCell ref="X20:Z20"/>
    <mergeCell ref="AA20:AC20"/>
    <mergeCell ref="AD20:AF20"/>
    <mergeCell ref="AG20:AI20"/>
    <mergeCell ref="AJ20:AL20"/>
    <mergeCell ref="AM20:AO20"/>
    <mergeCell ref="AP20:AR20"/>
    <mergeCell ref="AS20:AU20"/>
    <mergeCell ref="AV20:AX20"/>
    <mergeCell ref="C21:E21"/>
    <mergeCell ref="F21:H21"/>
    <mergeCell ref="I21:K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C22:E22"/>
    <mergeCell ref="F22:H22"/>
    <mergeCell ref="I22:K22"/>
    <mergeCell ref="L22:N22"/>
    <mergeCell ref="O22:Q22"/>
    <mergeCell ref="R22:T22"/>
    <mergeCell ref="U22:W22"/>
    <mergeCell ref="X22:Z22"/>
    <mergeCell ref="AA22:AC22"/>
    <mergeCell ref="AD22:AF22"/>
    <mergeCell ref="AG22:AI22"/>
    <mergeCell ref="AJ22:AL22"/>
    <mergeCell ref="AM22:AO22"/>
    <mergeCell ref="AP22:AR22"/>
    <mergeCell ref="AS22:AU22"/>
    <mergeCell ref="AV22:AX22"/>
    <mergeCell ref="C23:E23"/>
    <mergeCell ref="F23:H23"/>
    <mergeCell ref="I23:K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C27:E27"/>
    <mergeCell ref="F27:H27"/>
    <mergeCell ref="I27:K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C28:E28"/>
    <mergeCell ref="F28:H28"/>
    <mergeCell ref="I28:K28"/>
    <mergeCell ref="L28:N28"/>
    <mergeCell ref="O28:Q28"/>
    <mergeCell ref="R28:T28"/>
    <mergeCell ref="U28:W28"/>
    <mergeCell ref="X28:Z28"/>
    <mergeCell ref="AA28:AC28"/>
    <mergeCell ref="AD28:AF28"/>
    <mergeCell ref="AG28:AI28"/>
    <mergeCell ref="AJ28:AL28"/>
    <mergeCell ref="AM28:AO28"/>
    <mergeCell ref="AP28:AR28"/>
    <mergeCell ref="AS28:AU28"/>
    <mergeCell ref="AV28:AX28"/>
    <mergeCell ref="C29:E29"/>
    <mergeCell ref="F29:H29"/>
    <mergeCell ref="I29:K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C30:E30"/>
    <mergeCell ref="F30:H30"/>
    <mergeCell ref="I30:K30"/>
    <mergeCell ref="L30:N30"/>
    <mergeCell ref="O30:Q30"/>
    <mergeCell ref="R30:T30"/>
    <mergeCell ref="U30:W30"/>
    <mergeCell ref="X30:Z30"/>
    <mergeCell ref="AA30:AC30"/>
    <mergeCell ref="AD30:AF30"/>
    <mergeCell ref="AG30:AI30"/>
    <mergeCell ref="AJ30:AL30"/>
    <mergeCell ref="AM30:AO30"/>
    <mergeCell ref="AP30:AR30"/>
    <mergeCell ref="AS30:AU30"/>
    <mergeCell ref="AV30:AX30"/>
    <mergeCell ref="C34:E34"/>
    <mergeCell ref="F34:H34"/>
    <mergeCell ref="I34:K34"/>
    <mergeCell ref="L34:N34"/>
    <mergeCell ref="O34:Q34"/>
    <mergeCell ref="R34:T34"/>
    <mergeCell ref="U34:W34"/>
    <mergeCell ref="X34:Z34"/>
    <mergeCell ref="AA34:AC34"/>
    <mergeCell ref="AD34:AF34"/>
    <mergeCell ref="AG34:AI34"/>
    <mergeCell ref="AJ34:AL34"/>
    <mergeCell ref="AM34:AO34"/>
    <mergeCell ref="AP34:AR34"/>
    <mergeCell ref="AS34:AU34"/>
    <mergeCell ref="AV34:AX34"/>
    <mergeCell ref="C35:E35"/>
    <mergeCell ref="F35:H35"/>
    <mergeCell ref="I35:K35"/>
    <mergeCell ref="L35:N35"/>
    <mergeCell ref="O35:Q35"/>
    <mergeCell ref="R35:T35"/>
    <mergeCell ref="U35:W35"/>
    <mergeCell ref="X35:Z35"/>
    <mergeCell ref="AA35:AC35"/>
    <mergeCell ref="AD35:AF35"/>
    <mergeCell ref="AG35:AI35"/>
    <mergeCell ref="AJ35:AL35"/>
    <mergeCell ref="AM35:AO35"/>
    <mergeCell ref="AP35:AR35"/>
    <mergeCell ref="AS35:AU35"/>
    <mergeCell ref="AV35:AX35"/>
    <mergeCell ref="C36:E36"/>
    <mergeCell ref="F36:H36"/>
    <mergeCell ref="I36:K36"/>
    <mergeCell ref="L36:N36"/>
    <mergeCell ref="O36:Q36"/>
    <mergeCell ref="R36:T36"/>
    <mergeCell ref="U36:W36"/>
    <mergeCell ref="X36:Z36"/>
    <mergeCell ref="AA36:AC36"/>
    <mergeCell ref="AD36:AF36"/>
    <mergeCell ref="AG36:AI36"/>
    <mergeCell ref="AJ36:AL36"/>
    <mergeCell ref="AM36:AO36"/>
    <mergeCell ref="AP36:AR36"/>
    <mergeCell ref="AS36:AU36"/>
    <mergeCell ref="AV36:AX36"/>
    <mergeCell ref="C37:E37"/>
    <mergeCell ref="F37:H37"/>
    <mergeCell ref="I37:K37"/>
    <mergeCell ref="L37:N37"/>
    <mergeCell ref="O37:Q37"/>
    <mergeCell ref="R37:T37"/>
    <mergeCell ref="U37:W37"/>
    <mergeCell ref="X37:Z37"/>
    <mergeCell ref="AA37:AC37"/>
    <mergeCell ref="AD37:AF37"/>
    <mergeCell ref="AG37:AI37"/>
    <mergeCell ref="AJ37:AL37"/>
    <mergeCell ref="AM37:AO37"/>
    <mergeCell ref="AP37:AR37"/>
    <mergeCell ref="AS37:AU37"/>
    <mergeCell ref="AV37:AX37"/>
    <mergeCell ref="C41:E41"/>
    <mergeCell ref="F41:H41"/>
    <mergeCell ref="I41:K41"/>
    <mergeCell ref="L41:N41"/>
    <mergeCell ref="O41:Q41"/>
    <mergeCell ref="R41:T41"/>
    <mergeCell ref="U41:W41"/>
    <mergeCell ref="X41:Z41"/>
    <mergeCell ref="AA41:AC41"/>
    <mergeCell ref="AD41:AF41"/>
    <mergeCell ref="AG41:AI41"/>
    <mergeCell ref="AJ41:AL41"/>
    <mergeCell ref="AM41:AO41"/>
    <mergeCell ref="AP41:AR41"/>
    <mergeCell ref="AS41:AU41"/>
    <mergeCell ref="AV41:AX41"/>
    <mergeCell ref="C42:E42"/>
    <mergeCell ref="F42:H42"/>
    <mergeCell ref="I42:K42"/>
    <mergeCell ref="L42:N42"/>
    <mergeCell ref="O42:Q42"/>
    <mergeCell ref="R42:T42"/>
    <mergeCell ref="U42:W42"/>
    <mergeCell ref="X42:Z42"/>
    <mergeCell ref="AA42:AC42"/>
    <mergeCell ref="AD42:AF42"/>
    <mergeCell ref="AG42:AI42"/>
    <mergeCell ref="AJ42:AL42"/>
    <mergeCell ref="AM42:AO42"/>
    <mergeCell ref="AP42:AR42"/>
    <mergeCell ref="AS42:AU42"/>
    <mergeCell ref="AV42:AX42"/>
    <mergeCell ref="C43:E43"/>
    <mergeCell ref="F43:H43"/>
    <mergeCell ref="I43:K43"/>
    <mergeCell ref="L43:N43"/>
    <mergeCell ref="O43:Q43"/>
    <mergeCell ref="R43:T43"/>
    <mergeCell ref="U43:W43"/>
    <mergeCell ref="X43:Z43"/>
    <mergeCell ref="AA43:AC43"/>
    <mergeCell ref="AD43:AF43"/>
    <mergeCell ref="AG43:AI43"/>
    <mergeCell ref="AJ43:AL43"/>
    <mergeCell ref="AM43:AO43"/>
    <mergeCell ref="AP43:AR43"/>
    <mergeCell ref="AS43:AU43"/>
    <mergeCell ref="AV43:AX43"/>
    <mergeCell ref="C44:E44"/>
    <mergeCell ref="F44:H44"/>
    <mergeCell ref="I44:K44"/>
    <mergeCell ref="L44:N44"/>
    <mergeCell ref="O44:Q44"/>
    <mergeCell ref="R44:T44"/>
    <mergeCell ref="U44:W44"/>
    <mergeCell ref="X44:Z44"/>
    <mergeCell ref="AA44:AC44"/>
    <mergeCell ref="AD44:AF44"/>
    <mergeCell ref="AG44:AI44"/>
    <mergeCell ref="AJ44:AL44"/>
    <mergeCell ref="AM44:AO44"/>
    <mergeCell ref="AP44:AR44"/>
    <mergeCell ref="AS44:AU44"/>
    <mergeCell ref="AV44:AX44"/>
    <mergeCell ref="C48:E48"/>
    <mergeCell ref="F48:H48"/>
    <mergeCell ref="I48:K48"/>
    <mergeCell ref="L48:N48"/>
    <mergeCell ref="O48:Q48"/>
    <mergeCell ref="R48:T48"/>
    <mergeCell ref="U48:W48"/>
    <mergeCell ref="X48:Z48"/>
    <mergeCell ref="AA48:AC48"/>
    <mergeCell ref="AD48:AF48"/>
    <mergeCell ref="AG48:AI48"/>
    <mergeCell ref="AJ48:AL48"/>
    <mergeCell ref="AM48:AO48"/>
    <mergeCell ref="AP48:AR48"/>
    <mergeCell ref="AS48:AU48"/>
    <mergeCell ref="AV48:AX48"/>
    <mergeCell ref="C49:E49"/>
    <mergeCell ref="F49:H49"/>
    <mergeCell ref="I49:K49"/>
    <mergeCell ref="L49:N49"/>
    <mergeCell ref="O49:Q49"/>
    <mergeCell ref="R49:T49"/>
    <mergeCell ref="U49:W49"/>
    <mergeCell ref="X49:Z49"/>
    <mergeCell ref="AA49:AC49"/>
    <mergeCell ref="AD49:AF49"/>
    <mergeCell ref="AG49:AI49"/>
    <mergeCell ref="AJ49:AL49"/>
    <mergeCell ref="AM49:AO49"/>
    <mergeCell ref="AP49:AR49"/>
    <mergeCell ref="AS49:AU49"/>
    <mergeCell ref="AV49:AX49"/>
    <mergeCell ref="C50:E50"/>
    <mergeCell ref="F50:H50"/>
    <mergeCell ref="I50:K50"/>
    <mergeCell ref="L50:N50"/>
    <mergeCell ref="O50:Q50"/>
    <mergeCell ref="R50:T50"/>
    <mergeCell ref="U50:W50"/>
    <mergeCell ref="X50:Z50"/>
    <mergeCell ref="AA50:AC50"/>
    <mergeCell ref="AD50:AF50"/>
    <mergeCell ref="AG50:AI50"/>
    <mergeCell ref="AJ50:AL50"/>
    <mergeCell ref="AM50:AO50"/>
    <mergeCell ref="AP50:AR50"/>
    <mergeCell ref="AS50:AU50"/>
    <mergeCell ref="AV50:AX50"/>
    <mergeCell ref="C51:E51"/>
    <mergeCell ref="F51:H51"/>
    <mergeCell ref="I51:K51"/>
    <mergeCell ref="L51:N51"/>
    <mergeCell ref="O51:Q51"/>
    <mergeCell ref="R51:T51"/>
    <mergeCell ref="U51:W51"/>
    <mergeCell ref="X51:Z51"/>
    <mergeCell ref="AA51:AC51"/>
    <mergeCell ref="AD51:AF51"/>
    <mergeCell ref="AG51:AI51"/>
    <mergeCell ref="AJ51:AL51"/>
    <mergeCell ref="AM51:AO51"/>
    <mergeCell ref="AP51:AR51"/>
    <mergeCell ref="AS51:AU51"/>
    <mergeCell ref="AV51:AX51"/>
    <mergeCell ref="C55:E55"/>
    <mergeCell ref="F55:H55"/>
    <mergeCell ref="I55:K55"/>
    <mergeCell ref="L55:N55"/>
    <mergeCell ref="O55:Q55"/>
    <mergeCell ref="R55:T55"/>
    <mergeCell ref="U55:W55"/>
    <mergeCell ref="X55:Z55"/>
    <mergeCell ref="AA55:AC55"/>
    <mergeCell ref="AD55:AF55"/>
    <mergeCell ref="AG55:AI55"/>
    <mergeCell ref="AJ55:AL55"/>
    <mergeCell ref="AM55:AO55"/>
    <mergeCell ref="AP55:AR55"/>
    <mergeCell ref="AS55:AU55"/>
    <mergeCell ref="AV55:AX55"/>
    <mergeCell ref="C56:E56"/>
    <mergeCell ref="F56:H56"/>
    <mergeCell ref="I56:K56"/>
    <mergeCell ref="L56:N56"/>
    <mergeCell ref="O56:Q56"/>
    <mergeCell ref="R56:T56"/>
    <mergeCell ref="U56:W56"/>
    <mergeCell ref="X56:Z56"/>
    <mergeCell ref="AA56:AC56"/>
    <mergeCell ref="AD56:AF56"/>
    <mergeCell ref="AG56:AI56"/>
    <mergeCell ref="AJ56:AL56"/>
    <mergeCell ref="AM56:AO56"/>
    <mergeCell ref="AP56:AR56"/>
    <mergeCell ref="AS56:AU56"/>
    <mergeCell ref="AV56:AX56"/>
    <mergeCell ref="C57:E57"/>
    <mergeCell ref="F57:H57"/>
    <mergeCell ref="I57:K57"/>
    <mergeCell ref="L57:N57"/>
    <mergeCell ref="O57:Q57"/>
    <mergeCell ref="R57:T57"/>
    <mergeCell ref="U57:W57"/>
    <mergeCell ref="X57:Z57"/>
    <mergeCell ref="AA57:AC57"/>
    <mergeCell ref="AD57:AF57"/>
    <mergeCell ref="AG57:AI57"/>
    <mergeCell ref="AJ57:AL57"/>
    <mergeCell ref="AM57:AO57"/>
    <mergeCell ref="AP57:AR57"/>
    <mergeCell ref="AS57:AU57"/>
    <mergeCell ref="AV57:AX57"/>
    <mergeCell ref="C58:E58"/>
    <mergeCell ref="F58:H58"/>
    <mergeCell ref="I58:K58"/>
    <mergeCell ref="L58:N58"/>
    <mergeCell ref="O58:Q58"/>
    <mergeCell ref="R58:T58"/>
    <mergeCell ref="U58:W58"/>
    <mergeCell ref="X58:Z58"/>
    <mergeCell ref="AA58:AC58"/>
    <mergeCell ref="AD58:AF58"/>
    <mergeCell ref="AG58:AI58"/>
    <mergeCell ref="AJ58:AL58"/>
    <mergeCell ref="AM58:AO58"/>
    <mergeCell ref="AP58:AR58"/>
    <mergeCell ref="AS58:AU58"/>
    <mergeCell ref="AV58:AX58"/>
    <mergeCell ref="C62:E62"/>
    <mergeCell ref="F62:H62"/>
    <mergeCell ref="I62:K62"/>
    <mergeCell ref="L62:N62"/>
    <mergeCell ref="O62:Q62"/>
    <mergeCell ref="R62:T62"/>
    <mergeCell ref="U62:W62"/>
    <mergeCell ref="X62:Z62"/>
    <mergeCell ref="AA62:AC62"/>
    <mergeCell ref="AD62:AF62"/>
    <mergeCell ref="AG62:AI62"/>
    <mergeCell ref="AJ62:AL62"/>
    <mergeCell ref="AM62:AO62"/>
    <mergeCell ref="AP62:AR62"/>
    <mergeCell ref="AS62:AU62"/>
    <mergeCell ref="AV62:AX62"/>
    <mergeCell ref="C63:E63"/>
    <mergeCell ref="F63:H63"/>
    <mergeCell ref="I63:K63"/>
    <mergeCell ref="L63:N63"/>
    <mergeCell ref="O63:Q63"/>
    <mergeCell ref="R63:T63"/>
    <mergeCell ref="U63:W63"/>
    <mergeCell ref="X63:Z63"/>
    <mergeCell ref="AA63:AC63"/>
    <mergeCell ref="AD63:AF63"/>
    <mergeCell ref="AG63:AI63"/>
    <mergeCell ref="AJ63:AL63"/>
    <mergeCell ref="AM63:AO63"/>
    <mergeCell ref="AP63:AR63"/>
    <mergeCell ref="AS63:AU63"/>
    <mergeCell ref="AV63:AX63"/>
    <mergeCell ref="C64:E64"/>
    <mergeCell ref="F64:H64"/>
    <mergeCell ref="I64:K64"/>
    <mergeCell ref="L64:N64"/>
    <mergeCell ref="O64:Q64"/>
    <mergeCell ref="R64:T64"/>
    <mergeCell ref="U64:W64"/>
    <mergeCell ref="X64:Z64"/>
    <mergeCell ref="AA64:AC64"/>
    <mergeCell ref="AD64:AF64"/>
    <mergeCell ref="AG64:AI64"/>
    <mergeCell ref="AJ64:AL64"/>
    <mergeCell ref="AM64:AO64"/>
    <mergeCell ref="AP64:AR64"/>
    <mergeCell ref="AS64:AU64"/>
    <mergeCell ref="AV64:AX64"/>
    <mergeCell ref="C65:E65"/>
    <mergeCell ref="F65:H65"/>
    <mergeCell ref="I65:K65"/>
    <mergeCell ref="L65:N65"/>
    <mergeCell ref="O65:Q65"/>
    <mergeCell ref="R65:T65"/>
    <mergeCell ref="U65:W65"/>
    <mergeCell ref="X65:Z65"/>
    <mergeCell ref="AA65:AC65"/>
    <mergeCell ref="AD65:AF65"/>
    <mergeCell ref="AG65:AI65"/>
    <mergeCell ref="AJ65:AL65"/>
    <mergeCell ref="AM65:AO65"/>
    <mergeCell ref="AP65:AR65"/>
    <mergeCell ref="AS65:AU65"/>
    <mergeCell ref="AV65:AX65"/>
    <mergeCell ref="C69:E69"/>
    <mergeCell ref="F69:H69"/>
    <mergeCell ref="I69:K69"/>
    <mergeCell ref="L69:N69"/>
    <mergeCell ref="O69:Q69"/>
    <mergeCell ref="R69:T69"/>
    <mergeCell ref="U69:W69"/>
    <mergeCell ref="X69:Z69"/>
    <mergeCell ref="AA69:AC69"/>
    <mergeCell ref="AD69:AF69"/>
    <mergeCell ref="AG69:AI69"/>
    <mergeCell ref="AJ69:AL69"/>
    <mergeCell ref="AM69:AO69"/>
    <mergeCell ref="AP69:AR69"/>
    <mergeCell ref="AS69:AU69"/>
    <mergeCell ref="AV69:AX69"/>
    <mergeCell ref="C70:E70"/>
    <mergeCell ref="F70:H70"/>
    <mergeCell ref="I70:K70"/>
    <mergeCell ref="L70:N70"/>
    <mergeCell ref="O70:Q70"/>
    <mergeCell ref="R70:T70"/>
    <mergeCell ref="U70:W70"/>
    <mergeCell ref="X70:Z70"/>
    <mergeCell ref="AA70:AC70"/>
    <mergeCell ref="AD70:AF70"/>
    <mergeCell ref="AG70:AI70"/>
    <mergeCell ref="AJ70:AL70"/>
    <mergeCell ref="AM70:AO70"/>
    <mergeCell ref="AP70:AR70"/>
    <mergeCell ref="AS70:AU70"/>
    <mergeCell ref="AV70:AX70"/>
    <mergeCell ref="C71:E71"/>
    <mergeCell ref="F71:H71"/>
    <mergeCell ref="I71:K71"/>
    <mergeCell ref="L71:N71"/>
    <mergeCell ref="O71:Q71"/>
    <mergeCell ref="R71:T71"/>
    <mergeCell ref="U71:W71"/>
    <mergeCell ref="X71:Z71"/>
    <mergeCell ref="AA71:AC71"/>
    <mergeCell ref="AD71:AF71"/>
    <mergeCell ref="AG71:AI71"/>
    <mergeCell ref="AJ71:AL71"/>
    <mergeCell ref="AM71:AO71"/>
    <mergeCell ref="AP71:AR71"/>
    <mergeCell ref="AS71:AU71"/>
    <mergeCell ref="AV71:AX71"/>
    <mergeCell ref="C72:E72"/>
    <mergeCell ref="F72:H72"/>
    <mergeCell ref="I72:K72"/>
    <mergeCell ref="L72:N72"/>
    <mergeCell ref="O72:Q72"/>
    <mergeCell ref="R72:T72"/>
    <mergeCell ref="U72:W72"/>
    <mergeCell ref="X72:Z72"/>
    <mergeCell ref="AA72:AC72"/>
    <mergeCell ref="AD72:AF72"/>
    <mergeCell ref="AG72:AI72"/>
    <mergeCell ref="AJ72:AL72"/>
    <mergeCell ref="AM72:AO72"/>
    <mergeCell ref="AP72:AR72"/>
    <mergeCell ref="AS72:AU72"/>
    <mergeCell ref="AV72:AX72"/>
    <mergeCell ref="C76:E76"/>
    <mergeCell ref="F76:H76"/>
    <mergeCell ref="I76:K76"/>
    <mergeCell ref="L76:N76"/>
    <mergeCell ref="O76:Q76"/>
    <mergeCell ref="R76:T76"/>
    <mergeCell ref="U76:W76"/>
    <mergeCell ref="X76:Z76"/>
    <mergeCell ref="AA76:AC76"/>
    <mergeCell ref="AD76:AF76"/>
    <mergeCell ref="AG76:AI76"/>
    <mergeCell ref="AJ76:AL76"/>
    <mergeCell ref="AM76:AO76"/>
    <mergeCell ref="AP76:AR76"/>
    <mergeCell ref="AS76:AU76"/>
    <mergeCell ref="AV76:AX76"/>
    <mergeCell ref="C77:E77"/>
    <mergeCell ref="F77:H77"/>
    <mergeCell ref="I77:K77"/>
    <mergeCell ref="L77:N77"/>
    <mergeCell ref="O77:Q77"/>
    <mergeCell ref="R77:T77"/>
    <mergeCell ref="U77:W77"/>
    <mergeCell ref="X77:Z77"/>
    <mergeCell ref="AA77:AC77"/>
    <mergeCell ref="AD77:AF77"/>
    <mergeCell ref="AG77:AI77"/>
    <mergeCell ref="AJ77:AL77"/>
    <mergeCell ref="AM77:AO77"/>
    <mergeCell ref="AP77:AR77"/>
    <mergeCell ref="AS77:AU77"/>
    <mergeCell ref="AV77:AX77"/>
    <mergeCell ref="C78:E78"/>
    <mergeCell ref="F78:H78"/>
    <mergeCell ref="I78:K78"/>
    <mergeCell ref="L78:N78"/>
    <mergeCell ref="O78:Q78"/>
    <mergeCell ref="R78:T78"/>
    <mergeCell ref="U78:W78"/>
    <mergeCell ref="X78:Z78"/>
    <mergeCell ref="AA78:AC78"/>
    <mergeCell ref="AD78:AF78"/>
    <mergeCell ref="AG78:AI78"/>
    <mergeCell ref="AJ78:AL78"/>
    <mergeCell ref="AM78:AO78"/>
    <mergeCell ref="AP78:AR78"/>
    <mergeCell ref="AS78:AU78"/>
    <mergeCell ref="AV78:AX78"/>
    <mergeCell ref="C79:E79"/>
    <mergeCell ref="F79:H79"/>
    <mergeCell ref="I79:K79"/>
    <mergeCell ref="L79:N79"/>
    <mergeCell ref="O79:Q79"/>
    <mergeCell ref="R79:T79"/>
    <mergeCell ref="U79:W79"/>
    <mergeCell ref="X79:Z79"/>
    <mergeCell ref="AA79:AC79"/>
    <mergeCell ref="AD79:AF79"/>
    <mergeCell ref="AG79:AI79"/>
    <mergeCell ref="AJ79:AL79"/>
    <mergeCell ref="AM79:AO79"/>
    <mergeCell ref="AP79:AR79"/>
    <mergeCell ref="AS79:AU79"/>
    <mergeCell ref="AV79:AX79"/>
    <mergeCell ref="C83:E83"/>
    <mergeCell ref="F83:H83"/>
    <mergeCell ref="I83:K83"/>
    <mergeCell ref="L83:N83"/>
    <mergeCell ref="O83:Q83"/>
    <mergeCell ref="R83:T83"/>
    <mergeCell ref="U83:W83"/>
    <mergeCell ref="X83:Z83"/>
    <mergeCell ref="AA83:AC83"/>
    <mergeCell ref="AD83:AF83"/>
    <mergeCell ref="AG83:AI83"/>
    <mergeCell ref="AJ83:AL83"/>
    <mergeCell ref="AM83:AO83"/>
    <mergeCell ref="AP83:AR83"/>
    <mergeCell ref="AS83:AU83"/>
    <mergeCell ref="AV83:AX83"/>
    <mergeCell ref="C84:E84"/>
    <mergeCell ref="F84:H84"/>
    <mergeCell ref="I84:K84"/>
    <mergeCell ref="L84:N84"/>
    <mergeCell ref="O84:Q84"/>
    <mergeCell ref="R84:T84"/>
    <mergeCell ref="U84:W84"/>
    <mergeCell ref="X84:Z84"/>
    <mergeCell ref="AA84:AC84"/>
    <mergeCell ref="AD84:AF84"/>
    <mergeCell ref="AG84:AI84"/>
    <mergeCell ref="AJ84:AL84"/>
    <mergeCell ref="AM84:AO84"/>
    <mergeCell ref="AP84:AR84"/>
    <mergeCell ref="AS84:AU84"/>
    <mergeCell ref="AV84:AX84"/>
    <mergeCell ref="C85:E85"/>
    <mergeCell ref="F85:H85"/>
    <mergeCell ref="I85:K85"/>
    <mergeCell ref="L85:N85"/>
    <mergeCell ref="O85:Q85"/>
    <mergeCell ref="R85:T85"/>
    <mergeCell ref="U85:W85"/>
    <mergeCell ref="X85:Z85"/>
    <mergeCell ref="AA85:AC85"/>
    <mergeCell ref="AD85:AF85"/>
    <mergeCell ref="AG85:AI85"/>
    <mergeCell ref="AJ85:AL85"/>
    <mergeCell ref="AM85:AO85"/>
    <mergeCell ref="AP85:AR85"/>
    <mergeCell ref="AS85:AU85"/>
    <mergeCell ref="AV85:AX85"/>
    <mergeCell ref="C86:E86"/>
    <mergeCell ref="F86:H86"/>
    <mergeCell ref="I86:K86"/>
    <mergeCell ref="L86:N86"/>
    <mergeCell ref="O86:Q86"/>
    <mergeCell ref="R86:T86"/>
    <mergeCell ref="U86:W86"/>
    <mergeCell ref="X86:Z86"/>
    <mergeCell ref="AA86:AC86"/>
    <mergeCell ref="AD86:AF86"/>
    <mergeCell ref="AG86:AI86"/>
    <mergeCell ref="AJ86:AL86"/>
    <mergeCell ref="AM86:AO86"/>
    <mergeCell ref="AP86:AR86"/>
    <mergeCell ref="AS86:AU86"/>
    <mergeCell ref="AV86:AX86"/>
    <mergeCell ref="C90:E90"/>
    <mergeCell ref="F90:H90"/>
    <mergeCell ref="I90:K90"/>
    <mergeCell ref="L90:N90"/>
    <mergeCell ref="O90:Q90"/>
    <mergeCell ref="R90:T90"/>
    <mergeCell ref="U90:W90"/>
    <mergeCell ref="X90:Z90"/>
    <mergeCell ref="AA90:AC90"/>
    <mergeCell ref="AD90:AF90"/>
    <mergeCell ref="AG90:AI90"/>
    <mergeCell ref="AJ90:AL90"/>
    <mergeCell ref="AM90:AO90"/>
    <mergeCell ref="AP90:AR90"/>
    <mergeCell ref="AS90:AU90"/>
    <mergeCell ref="AV90:AX90"/>
    <mergeCell ref="C91:E91"/>
    <mergeCell ref="F91:H91"/>
    <mergeCell ref="I91:K91"/>
    <mergeCell ref="L91:N91"/>
    <mergeCell ref="O91:Q91"/>
    <mergeCell ref="R91:T91"/>
    <mergeCell ref="U91:W91"/>
    <mergeCell ref="X91:Z91"/>
    <mergeCell ref="AA91:AC91"/>
    <mergeCell ref="AD91:AF91"/>
    <mergeCell ref="AG91:AI91"/>
    <mergeCell ref="AJ91:AL91"/>
    <mergeCell ref="AM91:AO91"/>
    <mergeCell ref="AP91:AR91"/>
    <mergeCell ref="AS91:AU91"/>
    <mergeCell ref="AV91:AX91"/>
    <mergeCell ref="C92:E92"/>
    <mergeCell ref="F92:H92"/>
    <mergeCell ref="I92:K92"/>
    <mergeCell ref="L92:N92"/>
    <mergeCell ref="O92:Q92"/>
    <mergeCell ref="R92:T92"/>
    <mergeCell ref="U92:W92"/>
    <mergeCell ref="X92:Z92"/>
    <mergeCell ref="AA92:AC92"/>
    <mergeCell ref="AD92:AF92"/>
    <mergeCell ref="AG92:AI92"/>
    <mergeCell ref="AJ92:AL92"/>
    <mergeCell ref="AM92:AO92"/>
    <mergeCell ref="AP92:AR92"/>
    <mergeCell ref="AS92:AU92"/>
    <mergeCell ref="AV92:AX92"/>
    <mergeCell ref="C93:E93"/>
    <mergeCell ref="F93:H93"/>
    <mergeCell ref="I93:K93"/>
    <mergeCell ref="L93:N93"/>
    <mergeCell ref="O93:Q93"/>
    <mergeCell ref="R93:T93"/>
    <mergeCell ref="U93:W93"/>
    <mergeCell ref="X93:Z93"/>
    <mergeCell ref="AA93:AC93"/>
    <mergeCell ref="AD93:AF93"/>
    <mergeCell ref="AG93:AI93"/>
    <mergeCell ref="AJ93:AL93"/>
    <mergeCell ref="AM93:AO93"/>
    <mergeCell ref="AP93:AR93"/>
    <mergeCell ref="AS93:AU93"/>
    <mergeCell ref="AV93:AX93"/>
    <mergeCell ref="C97:E97"/>
    <mergeCell ref="F97:H97"/>
    <mergeCell ref="I97:K97"/>
    <mergeCell ref="L97:N97"/>
    <mergeCell ref="O97:Q97"/>
    <mergeCell ref="R97:T97"/>
    <mergeCell ref="U97:W97"/>
    <mergeCell ref="X97:Z97"/>
    <mergeCell ref="AA97:AC97"/>
    <mergeCell ref="AD97:AF97"/>
    <mergeCell ref="AG97:AI97"/>
    <mergeCell ref="AJ97:AL97"/>
    <mergeCell ref="AM97:AO97"/>
    <mergeCell ref="AP97:AR97"/>
    <mergeCell ref="AS97:AU97"/>
    <mergeCell ref="AV97:AX97"/>
    <mergeCell ref="C98:E98"/>
    <mergeCell ref="F98:H98"/>
    <mergeCell ref="I98:K98"/>
    <mergeCell ref="L98:N98"/>
    <mergeCell ref="O98:Q98"/>
    <mergeCell ref="R98:T98"/>
    <mergeCell ref="U98:W98"/>
    <mergeCell ref="X98:Z98"/>
    <mergeCell ref="AA98:AC98"/>
    <mergeCell ref="AD98:AF98"/>
    <mergeCell ref="AG98:AI98"/>
    <mergeCell ref="AJ98:AL98"/>
    <mergeCell ref="AM98:AO98"/>
    <mergeCell ref="AP98:AR98"/>
    <mergeCell ref="AS98:AU98"/>
    <mergeCell ref="AV98:AX98"/>
    <mergeCell ref="C99:E99"/>
    <mergeCell ref="F99:H99"/>
    <mergeCell ref="I99:K99"/>
    <mergeCell ref="L99:N99"/>
    <mergeCell ref="O99:Q99"/>
    <mergeCell ref="R99:T99"/>
    <mergeCell ref="U99:W99"/>
    <mergeCell ref="X99:Z99"/>
    <mergeCell ref="AA99:AC99"/>
    <mergeCell ref="AD99:AF99"/>
    <mergeCell ref="AG99:AI99"/>
    <mergeCell ref="AJ99:AL99"/>
    <mergeCell ref="AM99:AO99"/>
    <mergeCell ref="AP99:AR99"/>
    <mergeCell ref="AS99:AU99"/>
    <mergeCell ref="AV99:AX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A100:AC100"/>
    <mergeCell ref="AD100:AF100"/>
    <mergeCell ref="AG100:AI100"/>
    <mergeCell ref="AJ100:AL100"/>
    <mergeCell ref="AM100:AO100"/>
    <mergeCell ref="AP100:AR100"/>
    <mergeCell ref="AS100:AU100"/>
    <mergeCell ref="AV100:AX100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A104:AC104"/>
    <mergeCell ref="AD104:AF104"/>
    <mergeCell ref="AG104:AI104"/>
    <mergeCell ref="AJ104:AL104"/>
    <mergeCell ref="AM104:AO104"/>
    <mergeCell ref="AP104:AR104"/>
    <mergeCell ref="AS104:AU104"/>
    <mergeCell ref="AV104:AX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A105:AC105"/>
    <mergeCell ref="AD105:AF105"/>
    <mergeCell ref="AG105:AI105"/>
    <mergeCell ref="AJ105:AL105"/>
    <mergeCell ref="AM105:AO105"/>
    <mergeCell ref="AP105:AR105"/>
    <mergeCell ref="AS105:AU105"/>
    <mergeCell ref="AV105:AX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A106:AC106"/>
    <mergeCell ref="AD106:AF106"/>
    <mergeCell ref="AG106:AI106"/>
    <mergeCell ref="AJ106:AL106"/>
    <mergeCell ref="AM106:AO106"/>
    <mergeCell ref="AP106:AR106"/>
    <mergeCell ref="AS106:AU106"/>
    <mergeCell ref="AV106:AX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A107:AC107"/>
    <mergeCell ref="AD107:AF107"/>
    <mergeCell ref="AG107:AI107"/>
    <mergeCell ref="AJ107:AL107"/>
    <mergeCell ref="AM107:AO107"/>
    <mergeCell ref="AP107:AR107"/>
    <mergeCell ref="AS107:AU107"/>
    <mergeCell ref="AV107:AX107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A111:AC111"/>
    <mergeCell ref="AD111:AF111"/>
    <mergeCell ref="AG111:AI111"/>
    <mergeCell ref="AJ111:AL111"/>
    <mergeCell ref="AM111:AO111"/>
    <mergeCell ref="AP111:AR111"/>
    <mergeCell ref="AS111:AU111"/>
    <mergeCell ref="AV111:AX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A112:AC112"/>
    <mergeCell ref="AD112:AF112"/>
    <mergeCell ref="AG112:AI112"/>
    <mergeCell ref="AJ112:AL112"/>
    <mergeCell ref="AM112:AO112"/>
    <mergeCell ref="AP112:AR112"/>
    <mergeCell ref="AS112:AU112"/>
    <mergeCell ref="AV112:AX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A113:AC113"/>
    <mergeCell ref="AD113:AF113"/>
    <mergeCell ref="AG113:AI113"/>
    <mergeCell ref="AJ113:AL113"/>
    <mergeCell ref="AM113:AO113"/>
    <mergeCell ref="AP113:AR113"/>
    <mergeCell ref="AS113:AU113"/>
    <mergeCell ref="AV113:AX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A114:AC114"/>
    <mergeCell ref="AD114:AF114"/>
    <mergeCell ref="AG114:AI114"/>
    <mergeCell ref="AJ114:AL114"/>
    <mergeCell ref="AM114:AO114"/>
    <mergeCell ref="AP114:AR114"/>
    <mergeCell ref="AS114:AU114"/>
    <mergeCell ref="AV114:AX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17"/>
    </sheetView>
  </sheetViews>
  <sheetFormatPr defaultColWidth="3.828125" defaultRowHeight="10.5" zeroHeight="false" outlineLevelRow="0" outlineLevelCol="0"/>
  <cols>
    <col collapsed="false" customWidth="true" hidden="false" outlineLevel="0" max="1" min="1" style="0" width="3.15"/>
    <col collapsed="false" customWidth="true" hidden="false" outlineLevel="0" max="3" min="2" style="0" width="7.65"/>
    <col collapsed="false" customWidth="true" hidden="false" outlineLevel="0" max="6" min="4" style="0" width="7.49"/>
    <col collapsed="false" customWidth="true" hidden="false" outlineLevel="0" max="7" min="7" style="0" width="7.32"/>
    <col collapsed="false" customWidth="true" hidden="false" outlineLevel="0" max="8" min="8" style="0" width="7.65"/>
    <col collapsed="false" customWidth="true" hidden="false" outlineLevel="0" max="9" min="9" style="0" width="7.82"/>
    <col collapsed="false" customWidth="true" hidden="false" outlineLevel="0" max="12" min="10" style="0" width="7.65"/>
    <col collapsed="false" customWidth="true" hidden="false" outlineLevel="0" max="14" min="13" style="0" width="7.82"/>
    <col collapsed="false" customWidth="true" hidden="false" outlineLevel="0" max="15" min="15" style="0" width="7.65"/>
    <col collapsed="false" customWidth="true" hidden="false" outlineLevel="0" max="16" min="16" style="0" width="7.49"/>
    <col collapsed="false" customWidth="true" hidden="false" outlineLevel="0" max="17" min="17" style="0" width="7.65"/>
    <col collapsed="false" customWidth="true" hidden="false" outlineLevel="0" max="22" min="22" style="0" width="10.82"/>
  </cols>
  <sheetData>
    <row r="1" s="1" customFormat="true" ht="10.5" hidden="false" customHeight="false" outlineLevel="0" collapsed="false"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V1" s="0"/>
    </row>
    <row r="2" customFormat="false" ht="10.5" hidden="false" customHeight="false" outlineLevel="0" collapsed="false">
      <c r="A2" s="0" t="n">
        <v>1</v>
      </c>
      <c r="B2" s="0" t="str">
        <f aca="false">CONCATENATE(DEC2HEX(mod10!C11,2))&amp;DEC2HEX(mod10!D11,2)&amp;DEC2HEX(mod10!E11,2)</f>
        <v>334C26</v>
      </c>
      <c r="C2" s="0" t="str">
        <f aca="false">CONCATENATE(DEC2HEX(mod10!F11,2))&amp;DEC2HEX(mod10!G11,2)&amp;DEC2HEX(mod10!H11,2)</f>
        <v>3C592C</v>
      </c>
      <c r="D2" s="0" t="str">
        <f aca="false">CONCATENATE(DEC2HEX(mod10!I11,2))&amp;DEC2HEX(mod10!J11,2)&amp;DEC2HEX(mod10!K11,2)</f>
        <v>446632</v>
      </c>
      <c r="E2" s="0" t="str">
        <f aca="false">CONCATENATE(DEC2HEX(mod10!L11,2))&amp;DEC2HEX(mod10!M11,2)&amp;DEC2HEX(mod10!N11,2)</f>
        <v>4D7239</v>
      </c>
      <c r="F2" s="0" t="str">
        <f aca="false">CONCATENATE(DEC2HEX(mod10!O11,2))&amp;DEC2HEX(mod10!P11,2)&amp;DEC2HEX(mod10!Q11,2)</f>
        <v>557F3F</v>
      </c>
      <c r="G2" s="0" t="str">
        <f aca="false">CONCATENATE(DEC2HEX(mod10!R11,2))&amp;DEC2HEX(mod10!S11,2)&amp;DEC2HEX(mod10!T11,2)</f>
        <v>5E8C45</v>
      </c>
      <c r="H2" s="0" t="str">
        <f aca="false">CONCATENATE(DEC2HEX(mod10!U11,2))&amp;DEC2HEX(mod10!V11,2)&amp;DEC2HEX(mod10!W11,2)</f>
        <v>66994B</v>
      </c>
      <c r="I2" s="0" t="str">
        <f aca="false">CONCATENATE(DEC2HEX(mod10!X11,2))&amp;DEC2HEX(mod10!Y11,2)&amp;DEC2HEX(mod10!Z11,2)</f>
        <v>6FA652</v>
      </c>
      <c r="J2" s="0" t="str">
        <f aca="false">CONCATENATE(DEC2HEX(mod10!AA11,2))&amp;DEC2HEX(mod10!AB11,2)&amp;DEC2HEX(mod10!AC11,2)</f>
        <v>78B258</v>
      </c>
      <c r="K2" s="0" t="str">
        <f aca="false">CONCATENATE(DEC2HEX(mod10!AD11,2))&amp;DEC2HEX(mod10!AE11,2)&amp;DEC2HEX(mod10!AF11,2)</f>
        <v>80BF5E</v>
      </c>
      <c r="L2" s="0" t="str">
        <f aca="false">CONCATENATE(DEC2HEX(mod10!AG11,2))&amp;DEC2HEX(mod10!AH11,2)&amp;DEC2HEX(mod10!AI11,2)</f>
        <v>89CC64</v>
      </c>
      <c r="M2" s="0" t="str">
        <f aca="false">CONCATENATE(DEC2HEX(mod10!AJ11,2))&amp;DEC2HEX(mod10!AK11,2)&amp;DEC2HEX(mod10!AL11,2)</f>
        <v>91D96A</v>
      </c>
      <c r="N2" s="0" t="str">
        <f aca="false">CONCATENATE(DEC2HEX(mod10!AM11,2))&amp;DEC2HEX(mod10!AN11,2)&amp;DEC2HEX(mod10!AO11,2)</f>
        <v>9AE571</v>
      </c>
      <c r="O2" s="0" t="str">
        <f aca="false">CONCATENATE(DEC2HEX(mod10!AP11,2))&amp;DEC2HEX(mod10!AQ11,2)&amp;DEC2HEX(mod10!AR11,2)</f>
        <v>A2F277</v>
      </c>
      <c r="P2" s="0" t="str">
        <f aca="false">CONCATENATE(DEC2HEX(mod10!AS11,2))&amp;DEC2HEX(mod10!AT11,2)&amp;DEC2HEX(mod10!AU11,2)</f>
        <v>ABFF7D</v>
      </c>
      <c r="Q2" s="0" t="str">
        <f aca="false">CONCATENATE(DEC2HEX(mod10!AV11,2))&amp;DEC2HEX(mod10!AW11,2)&amp;DEC2HEX(mod10!AX11,2)</f>
        <v>000000</v>
      </c>
    </row>
    <row r="3" customFormat="false" ht="10.5" hidden="false" customHeight="false" outlineLevel="0" collapsed="false">
      <c r="A3" s="0" t="n">
        <v>2</v>
      </c>
      <c r="B3" s="0" t="str">
        <f aca="false">CONCATENATE(DEC2HEX(mod10!C18,2))&amp;DEC2HEX(mod10!D18,2)&amp;DEC2HEX(mod10!E18,2)</f>
        <v>007E41</v>
      </c>
      <c r="C3" s="0" t="str">
        <f aca="false">CONCATENATE(DEC2HEX(mod10!F18,2))&amp;DEC2HEX(mod10!G18,2)&amp;DEC2HEX(mod10!H18,2)</f>
        <v>10874D</v>
      </c>
      <c r="D3" s="0" t="str">
        <f aca="false">CONCATENATE(DEC2HEX(mod10!I18,2))&amp;DEC2HEX(mod10!J18,2)&amp;DEC2HEX(mod10!K18,2)</f>
        <v>20905A</v>
      </c>
      <c r="E3" s="0" t="str">
        <f aca="false">CONCATENATE(DEC2HEX(mod10!L18,2))&amp;DEC2HEX(mod10!M18,2)&amp;DEC2HEX(mod10!N18,2)</f>
        <v>309966</v>
      </c>
      <c r="F3" s="0" t="str">
        <f aca="false">CONCATENATE(DEC2HEX(mod10!O18,2))&amp;DEC2HEX(mod10!P18,2)&amp;DEC2HEX(mod10!Q18,2)</f>
        <v>3FA272</v>
      </c>
      <c r="G3" s="0" t="str">
        <f aca="false">CONCATENATE(DEC2HEX(mod10!R18,2))&amp;DEC2HEX(mod10!S18,2)&amp;DEC2HEX(mod10!T18,2)</f>
        <v>4FAB7F</v>
      </c>
      <c r="H3" s="0" t="str">
        <f aca="false">CONCATENATE(DEC2HEX(mod10!U18,2))&amp;DEC2HEX(mod10!V18,2)&amp;DEC2HEX(mod10!W18,2)</f>
        <v>5FB48B</v>
      </c>
      <c r="I3" s="0" t="str">
        <f aca="false">CONCATENATE(DEC2HEX(mod10!X18,2))&amp;DEC2HEX(mod10!Y18,2)&amp;DEC2HEX(mod10!Z18,2)</f>
        <v>6FBD98</v>
      </c>
      <c r="J3" s="0" t="str">
        <f aca="false">CONCATENATE(DEC2HEX(mod10!AA18,2))&amp;DEC2HEX(mod10!AB18,2)&amp;DEC2HEX(mod10!AC18,2)</f>
        <v>7FC6A4</v>
      </c>
      <c r="K3" s="0" t="str">
        <f aca="false">CONCATENATE(DEC2HEX(mod10!AD18,2))&amp;DEC2HEX(mod10!AE18,2)&amp;DEC2HEX(mod10!AF18,2)</f>
        <v>8FCFB0</v>
      </c>
      <c r="L3" s="0" t="str">
        <f aca="false">CONCATENATE(DEC2HEX(mod10!AG18,2))&amp;DEC2HEX(mod10!AH18,2)&amp;DEC2HEX(mod10!AI18,2)</f>
        <v>9FD8BD</v>
      </c>
      <c r="M3" s="0" t="str">
        <f aca="false">CONCATENATE(DEC2HEX(mod10!AJ18,2))&amp;DEC2HEX(mod10!AK18,2)&amp;DEC2HEX(mod10!AL18,2)</f>
        <v>AEE1C9</v>
      </c>
      <c r="N3" s="0" t="str">
        <f aca="false">CONCATENATE(DEC2HEX(mod10!AM18,2))&amp;DEC2HEX(mod10!AN18,2)&amp;DEC2HEX(mod10!AO18,2)</f>
        <v>BEEAD5</v>
      </c>
      <c r="O3" s="0" t="str">
        <f aca="false">CONCATENATE(DEC2HEX(mod10!AP18,2))&amp;DEC2HEX(mod10!AQ18,2)&amp;DEC2HEX(mod10!AR18,2)</f>
        <v>CEF3E2</v>
      </c>
      <c r="P3" s="0" t="str">
        <f aca="false">CONCATENATE(DEC2HEX(mod10!AS18,2))&amp;DEC2HEX(mod10!AT18,2)&amp;DEC2HEX(mod10!AU18,2)</f>
        <v>DEFCEE</v>
      </c>
      <c r="Q3" s="0" t="str">
        <f aca="false">CONCATENATE(DEC2HEX(mod10!AV18,2))&amp;DEC2HEX(mod10!AW18,2)&amp;DEC2HEX(mod10!AX18,2)</f>
        <v>AE8F43</v>
      </c>
    </row>
    <row r="4" customFormat="false" ht="10.5" hidden="false" customHeight="false" outlineLevel="0" collapsed="false">
      <c r="A4" s="0" t="n">
        <v>3</v>
      </c>
      <c r="B4" s="0" t="str">
        <f aca="false">CONCATENATE(DEC2HEX(mod10!C25,2))&amp;DEC2HEX(mod10!D25,2)&amp;DEC2HEX(mod10!E25,2)</f>
        <v>000066</v>
      </c>
      <c r="C4" s="0" t="str">
        <f aca="false">CONCATENATE(DEC2HEX(mod10!F25,2))&amp;DEC2HEX(mod10!G25,2)&amp;DEC2HEX(mod10!H25,2)</f>
        <v>070E77</v>
      </c>
      <c r="D4" s="0" t="str">
        <f aca="false">CONCATENATE(DEC2HEX(mod10!I25,2))&amp;DEC2HEX(mod10!J25,2)&amp;DEC2HEX(mod10!K25,2)</f>
        <v>0E1C87</v>
      </c>
      <c r="E4" s="0" t="str">
        <f aca="false">CONCATENATE(DEC2HEX(mod10!L25,2))&amp;DEC2HEX(mod10!M25,2)&amp;DEC2HEX(mod10!N25,2)</f>
        <v>142998</v>
      </c>
      <c r="F4" s="0" t="str">
        <f aca="false">CONCATENATE(DEC2HEX(mod10!O25,2))&amp;DEC2HEX(mod10!P25,2)&amp;DEC2HEX(mod10!Q25,2)</f>
        <v>1B37A9</v>
      </c>
      <c r="G4" s="0" t="str">
        <f aca="false">CONCATENATE(DEC2HEX(mod10!R25,2))&amp;DEC2HEX(mod10!S25,2)&amp;DEC2HEX(mod10!T25,2)</f>
        <v>2245B9</v>
      </c>
      <c r="H4" s="0" t="str">
        <f aca="false">CONCATENATE(DEC2HEX(mod10!U25,2))&amp;DEC2HEX(mod10!V25,2)&amp;DEC2HEX(mod10!W25,2)</f>
        <v>2953CA</v>
      </c>
      <c r="I4" s="0" t="str">
        <f aca="false">CONCATENATE(DEC2HEX(mod10!X25,2))&amp;DEC2HEX(mod10!Y25,2)&amp;DEC2HEX(mod10!Z25,2)</f>
        <v>2F60DB</v>
      </c>
      <c r="J4" s="0" t="str">
        <f aca="false">CONCATENATE(DEC2HEX(mod10!AA25,2))&amp;DEC2HEX(mod10!AB25,2)&amp;DEC2HEX(mod10!AC25,2)</f>
        <v>366EEB</v>
      </c>
      <c r="K4" s="0" t="str">
        <f aca="false">CONCATENATE(DEC2HEX(mod10!AD25,2))&amp;DEC2HEX(mod10!AE25,2)&amp;DEC2HEX(mod10!AF25,2)</f>
        <v>3D7CFC</v>
      </c>
      <c r="L4" s="0" t="str">
        <f aca="false">CONCATENATE(DEC2HEX(mod10!AG25,2))&amp;DEC2HEX(mod10!AH25,2)&amp;DEC2HEX(mod10!AI25,2)</f>
        <v>095B5B</v>
      </c>
      <c r="M4" s="0" t="str">
        <f aca="false">CONCATENATE(DEC2HEX(mod10!AJ25,2))&amp;DEC2HEX(mod10!AK25,2)&amp;DEC2HEX(mod10!AL25,2)</f>
        <v>0A6B6B</v>
      </c>
      <c r="N4" s="0" t="str">
        <f aca="false">CONCATENATE(DEC2HEX(mod10!AM25,2))&amp;DEC2HEX(mod10!AN25,2)&amp;DEC2HEX(mod10!AO25,2)</f>
        <v>0C7A7A</v>
      </c>
      <c r="O4" s="0" t="str">
        <f aca="false">CONCATENATE(DEC2HEX(mod10!AP25,2))&amp;DEC2HEX(mod10!AQ25,2)&amp;DEC2HEX(mod10!AR25,2)</f>
        <v>0D8A8A</v>
      </c>
      <c r="P4" s="0" t="str">
        <f aca="false">CONCATENATE(DEC2HEX(mod10!AS25,2))&amp;DEC2HEX(mod10!AT25,2)&amp;DEC2HEX(mod10!AU25,2)</f>
        <v>0F9999</v>
      </c>
      <c r="Q4" s="0" t="str">
        <f aca="false">CONCATENATE(DEC2HEX(mod10!AV25,2))&amp;DEC2HEX(mod10!AW25,2)&amp;DEC2HEX(mod10!AX25,2)</f>
        <v>1FB783</v>
      </c>
    </row>
    <row r="5" customFormat="false" ht="10.5" hidden="false" customHeight="false" outlineLevel="0" collapsed="false">
      <c r="A5" s="0" t="n">
        <v>4</v>
      </c>
      <c r="B5" s="0" t="str">
        <f aca="false">CONCATENATE(DEC2HEX(mod10!C32,2))&amp;DEC2HEX(mod10!D32,2)&amp;DEC2HEX(mod10!E32,2)</f>
        <v>545401</v>
      </c>
      <c r="C5" s="0" t="str">
        <f aca="false">CONCATENATE(DEC2HEX(mod10!F32,2))&amp;DEC2HEX(mod10!G32,2)&amp;DEC2HEX(mod10!H32,2)</f>
        <v>606010</v>
      </c>
      <c r="D5" s="0" t="str">
        <f aca="false">CONCATENATE(DEC2HEX(mod10!I32,2))&amp;DEC2HEX(mod10!J32,2)&amp;DEC2HEX(mod10!K32,2)</f>
        <v>6C6C20</v>
      </c>
      <c r="E5" s="0" t="str">
        <f aca="false">CONCATENATE(DEC2HEX(mod10!L32,2))&amp;DEC2HEX(mod10!M32,2)&amp;DEC2HEX(mod10!N32,2)</f>
        <v>79782F</v>
      </c>
      <c r="F5" s="0" t="str">
        <f aca="false">CONCATENATE(DEC2HEX(mod10!O32,2))&amp;DEC2HEX(mod10!P32,2)&amp;DEC2HEX(mod10!Q32,2)</f>
        <v>85833E</v>
      </c>
      <c r="G5" s="0" t="str">
        <f aca="false">CONCATENATE(DEC2HEX(mod10!R32,2))&amp;DEC2HEX(mod10!S32,2)&amp;DEC2HEX(mod10!T32,2)</f>
        <v>918F4D</v>
      </c>
      <c r="H5" s="0" t="str">
        <f aca="false">CONCATENATE(DEC2HEX(mod10!U32,2))&amp;DEC2HEX(mod10!V32,2)&amp;DEC2HEX(mod10!W32,2)</f>
        <v>9D9B5D</v>
      </c>
      <c r="I5" s="0" t="str">
        <f aca="false">CONCATENATE(DEC2HEX(mod10!X32,2))&amp;DEC2HEX(mod10!Y32,2)&amp;DEC2HEX(mod10!Z32,2)</f>
        <v>AAA76C</v>
      </c>
      <c r="J5" s="0" t="str">
        <f aca="false">CONCATENATE(DEC2HEX(mod10!AA32,2))&amp;DEC2HEX(mod10!AB32,2)&amp;DEC2HEX(mod10!AC32,2)</f>
        <v>B6B37B</v>
      </c>
      <c r="K5" s="0" t="str">
        <f aca="false">CONCATENATE(DEC2HEX(mod10!AD32,2))&amp;DEC2HEX(mod10!AE32,2)&amp;DEC2HEX(mod10!AF32,2)</f>
        <v>C2BF8B</v>
      </c>
      <c r="L5" s="0" t="str">
        <f aca="false">CONCATENATE(DEC2HEX(mod10!AG32,2))&amp;DEC2HEX(mod10!AH32,2)&amp;DEC2HEX(mod10!AI32,2)</f>
        <v>CECB9A</v>
      </c>
      <c r="M5" s="0" t="str">
        <f aca="false">CONCATENATE(DEC2HEX(mod10!AJ32,2))&amp;DEC2HEX(mod10!AK32,2)&amp;DEC2HEX(mod10!AL32,2)</f>
        <v>DAD6A9</v>
      </c>
      <c r="N5" s="0" t="str">
        <f aca="false">CONCATENATE(DEC2HEX(mod10!AM32,2))&amp;DEC2HEX(mod10!AN32,2)&amp;DEC2HEX(mod10!AO32,2)</f>
        <v>E7E2B8</v>
      </c>
      <c r="O5" s="0" t="str">
        <f aca="false">CONCATENATE(DEC2HEX(mod10!AP32,2))&amp;DEC2HEX(mod10!AQ32,2)&amp;DEC2HEX(mod10!AR32,2)</f>
        <v>F3EEC8</v>
      </c>
      <c r="P5" s="0" t="str">
        <f aca="false">CONCATENATE(DEC2HEX(mod10!AS32,2))&amp;DEC2HEX(mod10!AT32,2)&amp;DEC2HEX(mod10!AU32,2)</f>
        <v>FFFAD7</v>
      </c>
      <c r="Q5" s="0" t="str">
        <f aca="false">CONCATENATE(DEC2HEX(mod10!AV32,2))&amp;DEC2HEX(mod10!AW32,2)&amp;DEC2HEX(mod10!AX32,2)</f>
        <v>765070</v>
      </c>
    </row>
    <row r="6" customFormat="false" ht="10.5" hidden="false" customHeight="false" outlineLevel="0" collapsed="false">
      <c r="A6" s="0" t="n">
        <v>5</v>
      </c>
      <c r="B6" s="0" t="str">
        <f aca="false">CONCATENATE(DEC2HEX(mod10!C39,2))&amp;DEC2HEX(mod10!D39,2)&amp;DEC2HEX(mod10!E39,2)</f>
        <v>A3A3A3</v>
      </c>
      <c r="C6" s="0" t="str">
        <f aca="false">CONCATENATE(DEC2HEX(mod10!F39,2))&amp;DEC2HEX(mod10!G39,2)&amp;DEC2HEX(mod10!H39,2)</f>
        <v>9F9F9F</v>
      </c>
      <c r="D6" s="0" t="str">
        <f aca="false">CONCATENATE(DEC2HEX(mod10!I39,2))&amp;DEC2HEX(mod10!J39,2)&amp;DEC2HEX(mod10!K39,2)</f>
        <v>9B9B9B</v>
      </c>
      <c r="E6" s="0" t="str">
        <f aca="false">CONCATENATE(DEC2HEX(mod10!L39,2))&amp;DEC2HEX(mod10!M39,2)&amp;DEC2HEX(mod10!N39,2)</f>
        <v>969696</v>
      </c>
      <c r="F6" s="0" t="str">
        <f aca="false">CONCATENATE(DEC2HEX(mod10!O39,2))&amp;DEC2HEX(mod10!P39,2)&amp;DEC2HEX(mod10!Q39,2)</f>
        <v>929292</v>
      </c>
      <c r="G6" s="0" t="str">
        <f aca="false">CONCATENATE(DEC2HEX(mod10!R39,2))&amp;DEC2HEX(mod10!S39,2)&amp;DEC2HEX(mod10!T39,2)</f>
        <v>8E8E8E</v>
      </c>
      <c r="H6" s="0" t="str">
        <f aca="false">CONCATENATE(DEC2HEX(mod10!U39,2))&amp;DEC2HEX(mod10!V39,2)&amp;DEC2HEX(mod10!W39,2)</f>
        <v>8A8A8A</v>
      </c>
      <c r="I6" s="0" t="str">
        <f aca="false">CONCATENATE(DEC2HEX(mod10!X39,2))&amp;DEC2HEX(mod10!Y39,2)&amp;DEC2HEX(mod10!Z39,2)</f>
        <v>868686</v>
      </c>
      <c r="J6" s="0" t="str">
        <f aca="false">CONCATENATE(DEC2HEX(mod10!AA39,2))&amp;DEC2HEX(mod10!AB39,2)&amp;DEC2HEX(mod10!AC39,2)</f>
        <v>818181</v>
      </c>
      <c r="K6" s="0" t="str">
        <f aca="false">CONCATENATE(DEC2HEX(mod10!AD39,2))&amp;DEC2HEX(mod10!AE39,2)&amp;DEC2HEX(mod10!AF39,2)</f>
        <v>7D7D7D</v>
      </c>
      <c r="L6" s="0" t="str">
        <f aca="false">CONCATENATE(DEC2HEX(mod10!AG39,2))&amp;DEC2HEX(mod10!AH39,2)&amp;DEC2HEX(mod10!AI39,2)</f>
        <v>797979</v>
      </c>
      <c r="M6" s="0" t="str">
        <f aca="false">CONCATENATE(DEC2HEX(mod10!AJ39,2))&amp;DEC2HEX(mod10!AK39,2)&amp;DEC2HEX(mod10!AL39,2)</f>
        <v>757575</v>
      </c>
      <c r="N6" s="0" t="str">
        <f aca="false">CONCATENATE(DEC2HEX(mod10!AM39,2))&amp;DEC2HEX(mod10!AN39,2)&amp;DEC2HEX(mod10!AO39,2)</f>
        <v>717171</v>
      </c>
      <c r="O6" s="0" t="str">
        <f aca="false">CONCATENATE(DEC2HEX(mod10!AP39,2))&amp;DEC2HEX(mod10!AQ39,2)&amp;DEC2HEX(mod10!AR39,2)</f>
        <v>6D6D6D</v>
      </c>
      <c r="P6" s="0" t="str">
        <f aca="false">CONCATENATE(DEC2HEX(mod10!AS39,2))&amp;DEC2HEX(mod10!AT39,2)&amp;DEC2HEX(mod10!AU39,2)</f>
        <v>686868</v>
      </c>
      <c r="Q6" s="0" t="str">
        <f aca="false">CONCATENATE(DEC2HEX(mod10!AV39,2))&amp;DEC2HEX(mod10!AW39,2)&amp;DEC2HEX(mod10!AX39,2)</f>
        <v>646464</v>
      </c>
    </row>
    <row r="7" customFormat="false" ht="10.5" hidden="false" customHeight="false" outlineLevel="0" collapsed="false">
      <c r="A7" s="0" t="n">
        <v>6</v>
      </c>
      <c r="B7" s="0" t="str">
        <f aca="false">CONCATENATE(DEC2HEX(mod10!C46,2))&amp;DEC2HEX(mod10!D46,2)&amp;DEC2HEX(mod10!E46,2)</f>
        <v>606060</v>
      </c>
      <c r="C7" s="0" t="str">
        <f aca="false">CONCATENATE(DEC2HEX(mod10!F46,2))&amp;DEC2HEX(mod10!G46,2)&amp;DEC2HEX(mod10!H46,2)</f>
        <v>5C5C5C</v>
      </c>
      <c r="D7" s="0" t="str">
        <f aca="false">CONCATENATE(DEC2HEX(mod10!I46,2))&amp;DEC2HEX(mod10!J46,2)&amp;DEC2HEX(mod10!K46,2)</f>
        <v>585858</v>
      </c>
      <c r="E7" s="0" t="str">
        <f aca="false">CONCATENATE(DEC2HEX(mod10!L46,2))&amp;DEC2HEX(mod10!M46,2)&amp;DEC2HEX(mod10!N46,2)</f>
        <v>535353</v>
      </c>
      <c r="F7" s="0" t="str">
        <f aca="false">CONCATENATE(DEC2HEX(mod10!O46,2))&amp;DEC2HEX(mod10!P46,2)&amp;DEC2HEX(mod10!Q46,2)</f>
        <v>4F4F4F</v>
      </c>
      <c r="G7" s="0" t="str">
        <f aca="false">CONCATENATE(DEC2HEX(mod10!R46,2))&amp;DEC2HEX(mod10!S46,2)&amp;DEC2HEX(mod10!T46,2)</f>
        <v>4B4B4B</v>
      </c>
      <c r="H7" s="0" t="str">
        <f aca="false">CONCATENATE(DEC2HEX(mod10!U46,2))&amp;DEC2HEX(mod10!V46,2)&amp;DEC2HEX(mod10!W46,2)</f>
        <v>907070</v>
      </c>
      <c r="I7" s="0" t="str">
        <f aca="false">CONCATENATE(DEC2HEX(mod10!X46,2))&amp;DEC2HEX(mod10!Y46,2)&amp;DEC2HEX(mod10!Z46,2)</f>
        <v>A08080</v>
      </c>
      <c r="J7" s="0" t="str">
        <f aca="false">CONCATENATE(DEC2HEX(mod10!AA46,2))&amp;DEC2HEX(mod10!AB46,2)&amp;DEC2HEX(mod10!AC46,2)</f>
        <v>B09090</v>
      </c>
      <c r="K7" s="0" t="str">
        <f aca="false">CONCATENATE(DEC2HEX(mod10!AD46,2))&amp;DEC2HEX(mod10!AE46,2)&amp;DEC2HEX(mod10!AF46,2)</f>
        <v>25ABBB</v>
      </c>
      <c r="L7" s="0" t="str">
        <f aca="false">CONCATENATE(DEC2HEX(mod10!AG46,2))&amp;DEC2HEX(mod10!AH46,2)&amp;DEC2HEX(mod10!AI46,2)</f>
        <v>36BCCC</v>
      </c>
      <c r="M7" s="0" t="str">
        <f aca="false">CONCATENATE(DEC2HEX(mod10!AJ46,2))&amp;DEC2HEX(mod10!AK46,2)&amp;DEC2HEX(mod10!AL46,2)</f>
        <v>47CDDD</v>
      </c>
      <c r="N7" s="0" t="str">
        <f aca="false">CONCATENATE(DEC2HEX(mod10!AM46,2))&amp;DEC2HEX(mod10!AN46,2)&amp;DEC2HEX(mod10!AO46,2)</f>
        <v>910303</v>
      </c>
      <c r="O7" s="0" t="str">
        <f aca="false">CONCATENATE(DEC2HEX(mod10!AP46,2))&amp;DEC2HEX(mod10!AQ46,2)&amp;DEC2HEX(mod10!AR46,2)</f>
        <v>B31212</v>
      </c>
      <c r="P7" s="0" t="str">
        <f aca="false">CONCATENATE(DEC2HEX(mod10!AS46,2))&amp;DEC2HEX(mod10!AT46,2)&amp;DEC2HEX(mod10!AU46,2)</f>
        <v>D42222</v>
      </c>
      <c r="Q7" s="0" t="str">
        <f aca="false">CONCATENATE(DEC2HEX(mod10!AV46,2))&amp;DEC2HEX(mod10!AW46,2)&amp;DEC2HEX(mod10!AX46,2)</f>
        <v>F63131</v>
      </c>
    </row>
    <row r="8" customFormat="false" ht="10.5" hidden="false" customHeight="false" outlineLevel="0" collapsed="false">
      <c r="A8" s="0" t="n">
        <v>7</v>
      </c>
      <c r="B8" s="0" t="str">
        <f aca="false">CONCATENATE(DEC2HEX(mod10!C53,2))&amp;DEC2HEX(mod10!D53,2)&amp;DEC2HEX(mod10!E53,2)</f>
        <v>2E384C</v>
      </c>
      <c r="C8" s="0" t="str">
        <f aca="false">CONCATENATE(DEC2HEX(mod10!F53,2))&amp;DEC2HEX(mod10!G53,2)&amp;DEC2HEX(mod10!H53,2)</f>
        <v>364159</v>
      </c>
      <c r="D8" s="0" t="str">
        <f aca="false">CONCATENATE(DEC2HEX(mod10!I53,2))&amp;DEC2HEX(mod10!J53,2)&amp;DEC2HEX(mod10!K53,2)</f>
        <v>3D4B66</v>
      </c>
      <c r="E8" s="0" t="str">
        <f aca="false">CONCATENATE(DEC2HEX(mod10!L53,2))&amp;DEC2HEX(mod10!M53,2)&amp;DEC2HEX(mod10!N53,2)</f>
        <v>455472</v>
      </c>
      <c r="F8" s="0" t="str">
        <f aca="false">CONCATENATE(DEC2HEX(mod10!O53,2))&amp;DEC2HEX(mod10!P53,2)&amp;DEC2HEX(mod10!Q53,2)</f>
        <v>4C5D7F</v>
      </c>
      <c r="G8" s="0" t="str">
        <f aca="false">CONCATENATE(DEC2HEX(mod10!R53,2))&amp;DEC2HEX(mod10!S53,2)&amp;DEC2HEX(mod10!T53,2)</f>
        <v>54668C</v>
      </c>
      <c r="H8" s="0" t="str">
        <f aca="false">CONCATENATE(DEC2HEX(mod10!U53,2))&amp;DEC2HEX(mod10!V53,2)&amp;DEC2HEX(mod10!W53,2)</f>
        <v>5B7066</v>
      </c>
      <c r="I8" s="0" t="str">
        <f aca="false">CONCATENATE(DEC2HEX(mod10!X53,2))&amp;DEC2HEX(mod10!Y53,2)&amp;DEC2HEX(mod10!Z53,2)</f>
        <v>6379A6</v>
      </c>
      <c r="J8" s="0" t="str">
        <f aca="false">CONCATENATE(DEC2HEX(mod10!AA53,2))&amp;DEC2HEX(mod10!AB53,2)&amp;DEC2HEX(mod10!AC53,2)</f>
        <v>6A82B2</v>
      </c>
      <c r="K8" s="0" t="str">
        <f aca="false">CONCATENATE(DEC2HEX(mod10!AD53,2))&amp;DEC2HEX(mod10!AE53,2)&amp;DEC2HEX(mod10!AF53,2)</f>
        <v>728CBF</v>
      </c>
      <c r="L8" s="0" t="str">
        <f aca="false">CONCATENATE(DEC2HEX(mod10!AG53,2))&amp;DEC2HEX(mod10!AH53,2)&amp;DEC2HEX(mod10!AI53,2)</f>
        <v>7995CC</v>
      </c>
      <c r="M8" s="0" t="str">
        <f aca="false">CONCATENATE(DEC2HEX(mod10!AJ53,2))&amp;DEC2HEX(mod10!AK53,2)&amp;DEC2HEX(mod10!AL53,2)</f>
        <v>819ED9</v>
      </c>
      <c r="N8" s="0" t="str">
        <f aca="false">CONCATENATE(DEC2HEX(mod10!AM53,2))&amp;DEC2HEX(mod10!AN53,2)&amp;DEC2HEX(mod10!AO53,2)</f>
        <v>88A7E5</v>
      </c>
      <c r="O8" s="0" t="str">
        <f aca="false">CONCATENATE(DEC2HEX(mod10!AP53,2))&amp;DEC2HEX(mod10!AQ53,2)&amp;DEC2HEX(mod10!AR53,2)</f>
        <v>90B1F2</v>
      </c>
      <c r="P8" s="0" t="str">
        <f aca="false">CONCATENATE(DEC2HEX(mod10!AS53,2))&amp;DEC2HEX(mod10!AT53,2)&amp;DEC2HEX(mod10!AU53,2)</f>
        <v>97BAFF</v>
      </c>
      <c r="Q8" s="0" t="str">
        <f aca="false">CONCATENATE(DEC2HEX(mod10!AV53,2))&amp;DEC2HEX(mod10!AW53,2)&amp;DEC2HEX(mod10!AX53,2)</f>
        <v>222222</v>
      </c>
    </row>
    <row r="9" customFormat="false" ht="10.5" hidden="false" customHeight="false" outlineLevel="0" collapsed="false">
      <c r="A9" s="0" t="n">
        <v>8</v>
      </c>
      <c r="B9" s="0" t="str">
        <f aca="false">CONCATENATE(DEC2HEX(mod10!C60,2))&amp;DEC2HEX(mod10!D60,2)&amp;DEC2HEX(mod10!E60,2)</f>
        <v>585B2B</v>
      </c>
      <c r="C9" s="0" t="str">
        <f aca="false">CONCATENATE(DEC2HEX(mod10!F60,2))&amp;DEC2HEX(mod10!G60,2)&amp;DEC2HEX(mod10!H60,2)</f>
        <v>60632C</v>
      </c>
      <c r="D9" s="0" t="str">
        <f aca="false">CONCATENATE(DEC2HEX(mod10!I60,2))&amp;DEC2HEX(mod10!J60,2)&amp;DEC2HEX(mod10!K60,2)</f>
        <v>686C2E</v>
      </c>
      <c r="E9" s="0" t="str">
        <f aca="false">CONCATENATE(DEC2HEX(mod10!L60,2))&amp;DEC2HEX(mod10!M60,2)&amp;DEC2HEX(mod10!N60,2)</f>
        <v>70742F</v>
      </c>
      <c r="F9" s="0" t="str">
        <f aca="false">CONCATENATE(DEC2HEX(mod10!O60,2))&amp;DEC2HEX(mod10!P60,2)&amp;DEC2HEX(mod10!Q60,2)</f>
        <v>787D31</v>
      </c>
      <c r="G9" s="0" t="str">
        <f aca="false">CONCATENATE(DEC2HEX(mod10!R60,2))&amp;DEC2HEX(mod10!S60,2)&amp;DEC2HEX(mod10!T60,2)</f>
        <v>808532</v>
      </c>
      <c r="H9" s="0" t="str">
        <f aca="false">CONCATENATE(DEC2HEX(mod10!U60,2))&amp;DEC2HEX(mod10!V60,2)&amp;DEC2HEX(mod10!W60,2)</f>
        <v>888E34</v>
      </c>
      <c r="I9" s="0" t="str">
        <f aca="false">CONCATENATE(DEC2HEX(mod10!X60,2))&amp;DEC2HEX(mod10!Y60,2)&amp;DEC2HEX(mod10!Z60,2)</f>
        <v>909635</v>
      </c>
      <c r="J9" s="0" t="str">
        <f aca="false">CONCATENATE(DEC2HEX(mod10!AA60,2))&amp;DEC2HEX(mod10!AB60,2)&amp;DEC2HEX(mod10!AC60,2)</f>
        <v>979E36</v>
      </c>
      <c r="K9" s="0" t="str">
        <f aca="false">CONCATENATE(DEC2HEX(mod10!AD60,2))&amp;DEC2HEX(mod10!AE60,2)&amp;DEC2HEX(mod10!AF60,2)</f>
        <v>9FA738</v>
      </c>
      <c r="L9" s="0" t="str">
        <f aca="false">CONCATENATE(DEC2HEX(mod10!AG60,2))&amp;DEC2HEX(mod10!AH60,2)&amp;DEC2HEX(mod10!AI60,2)</f>
        <v>A7AF39</v>
      </c>
      <c r="M9" s="0" t="str">
        <f aca="false">CONCATENATE(DEC2HEX(mod10!AJ60,2))&amp;DEC2HEX(mod10!AK60,2)&amp;DEC2HEX(mod10!AL60,2)</f>
        <v>AFB83B</v>
      </c>
      <c r="N9" s="0" t="str">
        <f aca="false">CONCATENATE(DEC2HEX(mod10!AM60,2))&amp;DEC2HEX(mod10!AN60,2)&amp;DEC2HEX(mod10!AO60,2)</f>
        <v>B7C03C</v>
      </c>
      <c r="O9" s="0" t="str">
        <f aca="false">CONCATENATE(DEC2HEX(mod10!AP60,2))&amp;DEC2HEX(mod10!AQ60,2)&amp;DEC2HEX(mod10!AR60,2)</f>
        <v>BFC93E</v>
      </c>
      <c r="P9" s="0" t="str">
        <f aca="false">CONCATENATE(DEC2HEX(mod10!AS60,2))&amp;DEC2HEX(mod10!AT60,2)&amp;DEC2HEX(mod10!AU60,2)</f>
        <v>C7D13F</v>
      </c>
      <c r="Q9" s="0" t="str">
        <f aca="false">CONCATENATE(DEC2HEX(mod10!AV60,2))&amp;DEC2HEX(mod10!AW60,2)&amp;DEC2HEX(mod10!AX60,2)</f>
        <v>222255</v>
      </c>
    </row>
    <row r="10" customFormat="false" ht="10.5" hidden="false" customHeight="false" outlineLevel="0" collapsed="false">
      <c r="A10" s="0" t="n">
        <v>9</v>
      </c>
      <c r="B10" s="0" t="str">
        <f aca="false">CONCATENATE(DEC2HEX(mod10!C67,2))&amp;DEC2HEX(mod10!D67,2)&amp;DEC2HEX(mod10!E67,2)</f>
        <v>493A04</v>
      </c>
      <c r="C10" s="0" t="str">
        <f aca="false">CONCATENATE(DEC2HEX(mod10!F67,2))&amp;DEC2HEX(mod10!G67,2)&amp;DEC2HEX(mod10!H67,2)</f>
        <v>544612</v>
      </c>
      <c r="D10" s="0" t="str">
        <f aca="false">CONCATENATE(DEC2HEX(mod10!I67,2))&amp;DEC2HEX(mod10!J67,2)&amp;DEC2HEX(mod10!K67,2)</f>
        <v>5F5221</v>
      </c>
      <c r="E10" s="0" t="str">
        <f aca="false">CONCATENATE(DEC2HEX(mod10!L67,2))&amp;DEC2HEX(mod10!M67,2)&amp;DEC2HEX(mod10!N67,2)</f>
        <v>6B5E2F</v>
      </c>
      <c r="F10" s="0" t="str">
        <f aca="false">CONCATENATE(DEC2HEX(mod10!O67,2))&amp;DEC2HEX(mod10!P67,2)&amp;DEC2HEX(mod10!Q67,2)</f>
        <v>76693E</v>
      </c>
      <c r="G10" s="0" t="str">
        <f aca="false">CONCATENATE(DEC2HEX(mod10!R67,2))&amp;DEC2HEX(mod10!S67,2)&amp;DEC2HEX(mod10!T67,2)</f>
        <v>81754C</v>
      </c>
      <c r="H10" s="0" t="str">
        <f aca="false">CONCATENATE(DEC2HEX(mod10!U67,2))&amp;DEC2HEX(mod10!V67,2)&amp;DEC2HEX(mod10!W67,2)</f>
        <v>8C815B</v>
      </c>
      <c r="I10" s="0" t="str">
        <f aca="false">CONCATENATE(DEC2HEX(mod10!X67,2))&amp;DEC2HEX(mod10!Y67,2)&amp;DEC2HEX(mod10!Z67,2)</f>
        <v>988D69</v>
      </c>
      <c r="J10" s="0" t="str">
        <f aca="false">CONCATENATE(DEC2HEX(mod10!AA67,2))&amp;DEC2HEX(mod10!AB67,2)&amp;DEC2HEX(mod10!AC67,2)</f>
        <v>A39977</v>
      </c>
      <c r="K10" s="0" t="str">
        <f aca="false">CONCATENATE(DEC2HEX(mod10!AD67,2))&amp;DEC2HEX(mod10!AE67,2)&amp;DEC2HEX(mod10!AF67,2)</f>
        <v>AEA586</v>
      </c>
      <c r="L10" s="0" t="str">
        <f aca="false">CONCATENATE(DEC2HEX(mod10!AG67,2))&amp;DEC2HEX(mod10!AH67,2)&amp;DEC2HEX(mod10!AI67,2)</f>
        <v>B9B194</v>
      </c>
      <c r="M10" s="0" t="str">
        <f aca="false">CONCATENATE(DEC2HEX(mod10!AJ67,2))&amp;DEC2HEX(mod10!AK67,2)&amp;DEC2HEX(mod10!AL67,2)</f>
        <v>C4BCA3</v>
      </c>
      <c r="N10" s="0" t="str">
        <f aca="false">CONCATENATE(DEC2HEX(mod10!AM67,2))&amp;DEC2HEX(mod10!AN67,2)&amp;DEC2HEX(mod10!AO67,2)</f>
        <v>D0C8B1</v>
      </c>
      <c r="O10" s="0" t="str">
        <f aca="false">CONCATENATE(DEC2HEX(mod10!AP67,2))&amp;DEC2HEX(mod10!AQ67,2)&amp;DEC2HEX(mod10!AR67,2)</f>
        <v>DBD4C0</v>
      </c>
      <c r="P10" s="0" t="str">
        <f aca="false">CONCATENATE(DEC2HEX(mod10!AS67,2))&amp;DEC2HEX(mod10!AT67,2)&amp;DEC2HEX(mod10!AU67,2)</f>
        <v>E6E0CE</v>
      </c>
      <c r="Q10" s="0" t="str">
        <f aca="false">CONCATENATE(DEC2HEX(mod10!AV67,2))&amp;DEC2HEX(mod10!AW67,2)&amp;DEC2HEX(mod10!AX67,2)</f>
        <v>222277</v>
      </c>
    </row>
    <row r="11" customFormat="false" ht="10.5" hidden="false" customHeight="false" outlineLevel="0" collapsed="false">
      <c r="A11" s="0" t="n">
        <v>10</v>
      </c>
      <c r="B11" s="0" t="str">
        <f aca="false">CONCATENATE(DEC2HEX(mod10!C74,2))&amp;DEC2HEX(mod10!D74,2)&amp;DEC2HEX(mod10!E74,2)</f>
        <v>35074C</v>
      </c>
      <c r="C11" s="0" t="str">
        <f aca="false">CONCATENATE(DEC2HEX(mod10!F74,2))&amp;DEC2HEX(mod10!G74,2)&amp;DEC2HEX(mod10!H74,2)</f>
        <v>3E0859</v>
      </c>
      <c r="D11" s="0" t="str">
        <f aca="false">CONCATENATE(DEC2HEX(mod10!I74,2))&amp;DEC2HEX(mod10!J74,2)&amp;DEC2HEX(mod10!K74,2)</f>
        <v>470A66</v>
      </c>
      <c r="E11" s="0" t="str">
        <f aca="false">CONCATENATE(DEC2HEX(mod10!L74,2))&amp;DEC2HEX(mod10!M74,2)&amp;DEC2HEX(mod10!N74,2)</f>
        <v>500B73</v>
      </c>
      <c r="F11" s="0" t="str">
        <f aca="false">CONCATENATE(DEC2HEX(mod10!O74,2))&amp;DEC2HEX(mod10!P74,2)&amp;DEC2HEX(mod10!Q74,2)</f>
        <v>590C80</v>
      </c>
      <c r="G11" s="0" t="str">
        <f aca="false">CONCATENATE(DEC2HEX(mod10!R74,2))&amp;DEC2HEX(mod10!S74,2)&amp;DEC2HEX(mod10!T74,2)</f>
        <v>620E8C</v>
      </c>
      <c r="H11" s="0" t="str">
        <f aca="false">CONCATENATE(DEC2HEX(mod10!U74,2))&amp;DEC2HEX(mod10!V74,2)&amp;DEC2HEX(mod10!W74,2)</f>
        <v>6B0F99</v>
      </c>
      <c r="I11" s="0" t="str">
        <f aca="false">CONCATENATE(DEC2HEX(mod10!X74,2))&amp;DEC2HEX(mod10!Y74,2)&amp;DEC2HEX(mod10!Z74,2)</f>
        <v>730EA6</v>
      </c>
      <c r="J11" s="0" t="str">
        <f aca="false">CONCATENATE(DEC2HEX(mod10!AA74,2))&amp;DEC2HEX(mod10!AB74,2)&amp;DEC2HEX(mod10!AC74,2)</f>
        <v>7D11B3</v>
      </c>
      <c r="K11" s="0" t="str">
        <f aca="false">CONCATENATE(DEC2HEX(mod10!AD74,2))&amp;DEC2HEX(mod10!AE74,2)&amp;DEC2HEX(mod10!AF74,2)</f>
        <v>8613BF</v>
      </c>
      <c r="L11" s="0" t="str">
        <f aca="false">CONCATENATE(DEC2HEX(mod10!AG74,2))&amp;DEC2HEX(mod10!AH74,2)&amp;DEC2HEX(mod10!AI74,2)</f>
        <v>8F14CC</v>
      </c>
      <c r="M11" s="0" t="str">
        <f aca="false">CONCATENATE(DEC2HEX(mod10!AJ74,2))&amp;DEC2HEX(mod10!AK74,2)&amp;DEC2HEX(mod10!AL74,2)</f>
        <v>9815D9</v>
      </c>
      <c r="N11" s="0" t="str">
        <f aca="false">CONCATENATE(DEC2HEX(mod10!AM74,2))&amp;DEC2HEX(mod10!AN74,2)&amp;DEC2HEX(mod10!AO74,2)</f>
        <v>A117E6</v>
      </c>
      <c r="O11" s="0" t="str">
        <f aca="false">CONCATENATE(DEC2HEX(mod10!AP74,2))&amp;DEC2HEX(mod10!AQ74,2)&amp;DEC2HEX(mod10!AR74,2)</f>
        <v>AA18F3</v>
      </c>
      <c r="P11" s="0" t="str">
        <f aca="false">CONCATENATE(DEC2HEX(mod10!AS74,2))&amp;DEC2HEX(mod10!AT74,2)&amp;DEC2HEX(mod10!AU74,2)</f>
        <v>B319FF</v>
      </c>
      <c r="Q11" s="0" t="str">
        <f aca="false">CONCATENATE(DEC2HEX(mod10!AV74,2))&amp;DEC2HEX(mod10!AW74,2)&amp;DEC2HEX(mod10!AX74,2)</f>
        <v>5353A1</v>
      </c>
      <c r="V11" s="1"/>
    </row>
    <row r="12" customFormat="false" ht="10.5" hidden="false" customHeight="false" outlineLevel="0" collapsed="false">
      <c r="A12" s="0" t="n">
        <v>11</v>
      </c>
      <c r="B12" s="0" t="str">
        <f aca="false">CONCATENATE(DEC2HEX(mod10!C81,2))&amp;DEC2HEX(mod10!D81,2)&amp;DEC2HEX(mod10!E81,2)</f>
        <v>66593C</v>
      </c>
      <c r="C12" s="0" t="str">
        <f aca="false">CONCATENATE(DEC2HEX(mod10!F81,2))&amp;DEC2HEX(mod10!G81,2)&amp;DEC2HEX(mod10!H81,2)</f>
        <v>716340</v>
      </c>
      <c r="D12" s="0" t="str">
        <f aca="false">CONCATENATE(DEC2HEX(mod10!I81,2))&amp;DEC2HEX(mod10!J81,2)&amp;DEC2HEX(mod10!K81,2)</f>
        <v>7B6D45</v>
      </c>
      <c r="E12" s="0" t="str">
        <f aca="false">CONCATENATE(DEC2HEX(mod10!L81,2))&amp;DEC2HEX(mod10!M81,2)&amp;DEC2HEX(mod10!N81,2)</f>
        <v>867749</v>
      </c>
      <c r="F12" s="0" t="str">
        <f aca="false">CONCATENATE(DEC2HEX(mod10!O81,2))&amp;DEC2HEX(mod10!P81,2)&amp;DEC2HEX(mod10!Q81,2)</f>
        <v>90824D</v>
      </c>
      <c r="G12" s="0" t="str">
        <f aca="false">CONCATENATE(DEC2HEX(mod10!R81,2))&amp;DEC2HEX(mod10!S81,2)&amp;DEC2HEX(mod10!T81,2)</f>
        <v>9B8C52</v>
      </c>
      <c r="H12" s="0" t="str">
        <f aca="false">CONCATENATE(DEC2HEX(mod10!U81,2))&amp;DEC2HEX(mod10!V81,2)&amp;DEC2HEX(mod10!W81,2)</f>
        <v>A59656</v>
      </c>
      <c r="I12" s="0" t="str">
        <f aca="false">CONCATENATE(DEC2HEX(mod10!X81,2))&amp;DEC2HEX(mod10!Y81,2)&amp;DEC2HEX(mod10!Z81,2)</f>
        <v>B0A05B</v>
      </c>
      <c r="J12" s="0" t="str">
        <f aca="false">CONCATENATE(DEC2HEX(mod10!AA81,2))&amp;DEC2HEX(mod10!AB81,2)&amp;DEC2HEX(mod10!AC81,2)</f>
        <v>BBAA5F</v>
      </c>
      <c r="K12" s="0" t="str">
        <f aca="false">CONCATENATE(DEC2HEX(mod10!AD81,2))&amp;DEC2HEX(mod10!AE81,2)&amp;DEC2HEX(mod10!AF81,2)</f>
        <v>C5B463</v>
      </c>
      <c r="L12" s="0" t="str">
        <f aca="false">CONCATENATE(DEC2HEX(mod10!AG81,2))&amp;DEC2HEX(mod10!AH81,2)&amp;DEC2HEX(mod10!AI81,2)</f>
        <v>D0BE68</v>
      </c>
      <c r="M12" s="0" t="str">
        <f aca="false">CONCATENATE(DEC2HEX(mod10!AJ81,2))&amp;DEC2HEX(mod10!AK81,2)&amp;DEC2HEX(mod10!AL81,2)</f>
        <v>DAC96C</v>
      </c>
      <c r="N12" s="0" t="str">
        <f aca="false">CONCATENATE(DEC2HEX(mod10!AM81,2))&amp;DEC2HEX(mod10!AN81,2)&amp;DEC2HEX(mod10!AO81,2)</f>
        <v>E5D370</v>
      </c>
      <c r="O12" s="0" t="str">
        <f aca="false">CONCATENATE(DEC2HEX(mod10!AP81,2))&amp;DEC2HEX(mod10!AQ81,2)&amp;DEC2HEX(mod10!AR81,2)</f>
        <v>EFDD75</v>
      </c>
      <c r="P12" s="0" t="str">
        <f aca="false">CONCATENATE(DEC2HEX(mod10!AS81,2))&amp;DEC2HEX(mod10!AT81,2)&amp;DEC2HEX(mod10!AU81,2)</f>
        <v>FAE779</v>
      </c>
      <c r="Q12" s="0" t="str">
        <f aca="false">CONCATENATE(DEC2HEX(mod10!AV81,2))&amp;DEC2HEX(mod10!AW81,2)&amp;DEC2HEX(mod10!AX81,2)</f>
        <v>6C6CC8</v>
      </c>
    </row>
    <row r="13" customFormat="false" ht="10.5" hidden="false" customHeight="false" outlineLevel="0" collapsed="false">
      <c r="A13" s="0" t="n">
        <v>12</v>
      </c>
      <c r="B13" s="0" t="str">
        <f aca="false">CONCATENATE(DEC2HEX(mod10!C88,2))&amp;DEC2HEX(mod10!D88,2)&amp;DEC2HEX(mod10!E88,2)</f>
        <v>664B03</v>
      </c>
      <c r="C13" s="0" t="str">
        <f aca="false">CONCATENATE(DEC2HEX(mod10!F88,2))&amp;DEC2HEX(mod10!G88,2)&amp;DEC2HEX(mod10!H88,2)</f>
        <v>826204</v>
      </c>
      <c r="D13" s="0" t="str">
        <f aca="false">CONCATENATE(DEC2HEX(mod10!I88,2))&amp;DEC2HEX(mod10!J88,2)&amp;DEC2HEX(mod10!K88,2)</f>
        <v>9D7904</v>
      </c>
      <c r="E13" s="0" t="str">
        <f aca="false">CONCATENATE(DEC2HEX(mod10!L88,2))&amp;DEC2HEX(mod10!M88,2)&amp;DEC2HEX(mod10!N88,2)</f>
        <v>B98F05</v>
      </c>
      <c r="F13" s="0" t="str">
        <f aca="false">CONCATENATE(DEC2HEX(mod10!O88,2))&amp;DEC2HEX(mod10!P88,2)&amp;DEC2HEX(mod10!Q88,2)</f>
        <v>D4A605</v>
      </c>
      <c r="G13" s="0" t="str">
        <f aca="false">CONCATENATE(DEC2HEX(mod10!R88,2))&amp;DEC2HEX(mod10!S88,2)&amp;DEC2HEX(mod10!T88,2)</f>
        <v>93883E</v>
      </c>
      <c r="H13" s="0" t="str">
        <f aca="false">CONCATENATE(DEC2HEX(mod10!U88,2))&amp;DEC2HEX(mod10!V88,2)&amp;DEC2HEX(mod10!W88,2)</f>
        <v>A29851</v>
      </c>
      <c r="I13" s="0" t="str">
        <f aca="false">CONCATENATE(DEC2HEX(mod10!X88,2))&amp;DEC2HEX(mod10!Y88,2)&amp;DEC2HEX(mod10!Z88,2)</f>
        <v>B2A864</v>
      </c>
      <c r="J13" s="0" t="str">
        <f aca="false">CONCATENATE(DEC2HEX(mod10!AA88,2))&amp;DEC2HEX(mod10!AB88,2)&amp;DEC2HEX(mod10!AC88,2)</f>
        <v>C1B876</v>
      </c>
      <c r="K13" s="0" t="str">
        <f aca="false">CONCATENATE(DEC2HEX(mod10!AD88,2))&amp;DEC2HEX(mod10!AE88,2)&amp;DEC2HEX(mod10!AF88,2)</f>
        <v>D0C889</v>
      </c>
      <c r="L13" s="0" t="str">
        <f aca="false">CONCATENATE(DEC2HEX(mod10!AG88,2))&amp;DEC2HEX(mod10!AH88,2)&amp;DEC2HEX(mod10!AI88,2)</f>
        <v>594930</v>
      </c>
      <c r="M13" s="0" t="str">
        <f aca="false">CONCATENATE(DEC2HEX(mod10!AJ88,2))&amp;DEC2HEX(mod10!AK88,2)&amp;DEC2HEX(mod10!AL88,2)</f>
        <v>6A5A42</v>
      </c>
      <c r="N13" s="0" t="str">
        <f aca="false">CONCATENATE(DEC2HEX(mod10!AM88,2))&amp;DEC2HEX(mod10!AN88,2)&amp;DEC2HEX(mod10!AO88,2)</f>
        <v>7A6B54</v>
      </c>
      <c r="O13" s="0" t="str">
        <f aca="false">CONCATENATE(DEC2HEX(mod10!AP88,2))&amp;DEC2HEX(mod10!AQ88,2)&amp;DEC2HEX(mod10!AR88,2)</f>
        <v>8B7B66</v>
      </c>
      <c r="P13" s="0" t="str">
        <f aca="false">CONCATENATE(DEC2HEX(mod10!AS88,2))&amp;DEC2HEX(mod10!AT88,2)&amp;DEC2HEX(mod10!AU88,2)</f>
        <v>9B8C78</v>
      </c>
      <c r="Q13" s="0" t="str">
        <f aca="false">CONCATENATE(DEC2HEX(mod10!AV88,2))&amp;DEC2HEX(mod10!AW88,2)&amp;DEC2HEX(mod10!AX88,2)</f>
        <v>705A18</v>
      </c>
    </row>
    <row r="14" customFormat="false" ht="10.5" hidden="false" customHeight="false" outlineLevel="0" collapsed="false">
      <c r="A14" s="0" t="n">
        <v>13</v>
      </c>
      <c r="B14" s="0" t="str">
        <f aca="false">CONCATENATE(DEC2HEX(mod10!C95,2))&amp;DEC2HEX(mod10!D95,2)&amp;DEC2HEX(mod10!E95,2)</f>
        <v>7EB785</v>
      </c>
      <c r="C14" s="0" t="str">
        <f aca="false">CONCATENATE(DEC2HEX(mod10!F95,2))&amp;DEC2HEX(mod10!G95,2)&amp;DEC2HEX(mod10!H95,2)</f>
        <v>84C08C</v>
      </c>
      <c r="D14" s="0" t="str">
        <f aca="false">CONCATENATE(DEC2HEX(mod10!I95,2))&amp;DEC2HEX(mod10!J95,2)&amp;DEC2HEX(mod10!K95,2)</f>
        <v>8BC993</v>
      </c>
      <c r="E14" s="0" t="str">
        <f aca="false">CONCATENATE(DEC2HEX(mod10!L95,2))&amp;DEC2HEX(mod10!M95,2)&amp;DEC2HEX(mod10!N95,2)</f>
        <v>91D299</v>
      </c>
      <c r="F14" s="0" t="str">
        <f aca="false">CONCATENATE(DEC2HEX(mod10!O95,2))&amp;DEC2HEX(mod10!P95,2)&amp;DEC2HEX(mod10!Q95,2)</f>
        <v>98DBA0</v>
      </c>
      <c r="G14" s="0" t="str">
        <f aca="false">CONCATENATE(DEC2HEX(mod10!R95,2))&amp;DEC2HEX(mod10!S95,2)&amp;DEC2HEX(mod10!T95,2)</f>
        <v>9EE4A7</v>
      </c>
      <c r="H14" s="0" t="str">
        <f aca="false">CONCATENATE(DEC2HEX(mod10!U95,2))&amp;DEC2HEX(mod10!V95,2)&amp;DEC2HEX(mod10!W95,2)</f>
        <v>A4EDAE</v>
      </c>
      <c r="I14" s="0" t="str">
        <f aca="false">CONCATENATE(DEC2HEX(mod10!X95,2))&amp;DEC2HEX(mod10!Y95,2)&amp;DEC2HEX(mod10!Z95,2)</f>
        <v>ABF6B4</v>
      </c>
      <c r="J14" s="0" t="str">
        <f aca="false">CONCATENATE(DEC2HEX(mod10!AA95,2))&amp;DEC2HEX(mod10!AB95,2)&amp;DEC2HEX(mod10!AC95,2)</f>
        <v>B1FFBB</v>
      </c>
      <c r="K14" s="0" t="str">
        <f aca="false">CONCATENATE(DEC2HEX(mod10!AD95,2))&amp;DEC2HEX(mod10!AE95,2)&amp;DEC2HEX(mod10!AF95,2)</f>
        <v>593A5F</v>
      </c>
      <c r="L14" s="0" t="str">
        <f aca="false">CONCATENATE(DEC2HEX(mod10!AG95,2))&amp;DEC2HEX(mod10!AH95,2)&amp;DEC2HEX(mod10!AI95,2)</f>
        <v>624667</v>
      </c>
      <c r="M14" s="0" t="str">
        <f aca="false">CONCATENATE(DEC2HEX(mod10!AJ95,2))&amp;DEC2HEX(mod10!AK95,2)&amp;DEC2HEX(mod10!AL95,2)</f>
        <v>6B5370</v>
      </c>
      <c r="N14" s="0" t="str">
        <f aca="false">CONCATENATE(DEC2HEX(mod10!AM95,2))&amp;DEC2HEX(mod10!AN95,2)&amp;DEC2HEX(mod10!AO95,2)</f>
        <v>745F78</v>
      </c>
      <c r="O14" s="0" t="str">
        <f aca="false">CONCATENATE(DEC2HEX(mod10!AP95,2))&amp;DEC2HEX(mod10!AQ95,2)&amp;DEC2HEX(mod10!AR95,2)</f>
        <v>987F43</v>
      </c>
      <c r="P14" s="0" t="str">
        <f aca="false">CONCATENATE(DEC2HEX(mod10!AS95,2))&amp;DEC2HEX(mod10!AT95,2)&amp;DEC2HEX(mod10!AU95,2)</f>
        <v>A98C47</v>
      </c>
      <c r="Q14" s="0" t="str">
        <f aca="false">CONCATENATE(DEC2HEX(mod10!AV95,2))&amp;DEC2HEX(mod10!AW95,2)&amp;DEC2HEX(mod10!AX95,2)</f>
        <v>B9994B</v>
      </c>
    </row>
    <row r="15" customFormat="false" ht="10.5" hidden="false" customHeight="false" outlineLevel="0" collapsed="false">
      <c r="A15" s="0" t="n">
        <v>14</v>
      </c>
      <c r="B15" s="0" t="str">
        <f aca="false">CONCATENATE(DEC2HEX(mod10!C102,2))&amp;DEC2HEX(mod10!D102,2)&amp;DEC2HEX(mod10!E102,2)</f>
        <v>B39500</v>
      </c>
      <c r="C15" s="0" t="str">
        <f aca="false">CONCATENATE(DEC2HEX(mod10!F102,2))&amp;DEC2HEX(mod10!G102,2)&amp;DEC2HEX(mod10!H102,2)</f>
        <v>C6A900</v>
      </c>
      <c r="D15" s="0" t="str">
        <f aca="false">CONCATENATE(DEC2HEX(mod10!I102,2))&amp;DEC2HEX(mod10!J102,2)&amp;DEC2HEX(mod10!K102,2)</f>
        <v>D9BD00</v>
      </c>
      <c r="E15" s="0" t="str">
        <f aca="false">CONCATENATE(DEC2HEX(mod10!L102,2))&amp;DEC2HEX(mod10!M102,2)&amp;DEC2HEX(mod10!N102,2)</f>
        <v>ECD000</v>
      </c>
      <c r="F15" s="0" t="str">
        <f aca="false">CONCATENATE(DEC2HEX(mod10!O102,2))&amp;DEC2HEX(mod10!P102,2)&amp;DEC2HEX(mod10!Q102,2)</f>
        <v>FFE400</v>
      </c>
      <c r="G15" s="0" t="str">
        <f aca="false">CONCATENATE(DEC2HEX(mod10!R102,2))&amp;DEC2HEX(mod10!S102,2)&amp;DEC2HEX(mod10!T102,2)</f>
        <v>799786</v>
      </c>
      <c r="H15" s="0" t="str">
        <f aca="false">CONCATENATE(DEC2HEX(mod10!U102,2))&amp;DEC2HEX(mod10!V102,2)&amp;DEC2HEX(mod10!W102,2)</f>
        <v>8BA998</v>
      </c>
      <c r="I15" s="0" t="str">
        <f aca="false">CONCATENATE(DEC2HEX(mod10!X102,2))&amp;DEC2HEX(mod10!Y102,2)&amp;DEC2HEX(mod10!Z102,2)</f>
        <v>9EBBAB</v>
      </c>
      <c r="J15" s="0" t="str">
        <f aca="false">CONCATENATE(DEC2HEX(mod10!AA102,2))&amp;DEC2HEX(mod10!AB102,2)&amp;DEC2HEX(mod10!AC102,2)</f>
        <v>B0CCBD</v>
      </c>
      <c r="K15" s="0" t="str">
        <f aca="false">CONCATENATE(DEC2HEX(mod10!AD102,2))&amp;DEC2HEX(mod10!AE102,2)&amp;DEC2HEX(mod10!AF102,2)</f>
        <v>C2DECF</v>
      </c>
      <c r="L15" s="0" t="str">
        <f aca="false">CONCATENATE(DEC2HEX(mod10!AG102,2))&amp;DEC2HEX(mod10!AH102,2)&amp;DEC2HEX(mod10!AI102,2)</f>
        <v>D9D3D3</v>
      </c>
      <c r="M15" s="0" t="str">
        <f aca="false">CONCATENATE(DEC2HEX(mod10!AJ102,2))&amp;DEC2HEX(mod10!AK102,2)&amp;DEC2HEX(mod10!AL102,2)</f>
        <v>D3CECE</v>
      </c>
      <c r="N15" s="0" t="str">
        <f aca="false">CONCATENATE(DEC2HEX(mod10!AM102,2))&amp;DEC2HEX(mod10!AN102,2)&amp;DEC2HEX(mod10!AO102,2)</f>
        <v>CDC9C9</v>
      </c>
      <c r="O15" s="0" t="str">
        <f aca="false">CONCATENATE(DEC2HEX(mod10!AP102,2))&amp;DEC2HEX(mod10!AQ102,2)&amp;DEC2HEX(mod10!AR102,2)</f>
        <v>C7C4C4</v>
      </c>
      <c r="P15" s="0" t="str">
        <f aca="false">CONCATENATE(DEC2HEX(mod10!AS102,2))&amp;DEC2HEX(mod10!AT102,2)&amp;DEC2HEX(mod10!AU102,2)</f>
        <v>C1BFBF</v>
      </c>
      <c r="Q15" s="0" t="str">
        <f aca="false">CONCATENATE(DEC2HEX(mod10!AV102,2))&amp;DEC2HEX(mod10!AW102,2)&amp;DEC2HEX(mod10!AX102,2)</f>
        <v>000000</v>
      </c>
    </row>
    <row r="16" customFormat="false" ht="10.5" hidden="false" customHeight="false" outlineLevel="0" collapsed="false">
      <c r="A16" s="0" t="n">
        <v>15</v>
      </c>
      <c r="B16" s="0" t="str">
        <f aca="false">CONCATENATE(DEC2HEX(mod10!C109,2))&amp;DEC2HEX(mod10!D109,2)&amp;DEC2HEX(mod10!E109,2)</f>
        <v>8E7554</v>
      </c>
      <c r="C16" s="0" t="str">
        <f aca="false">CONCATENATE(DEC2HEX(mod10!F109,2))&amp;DEC2HEX(mod10!G109,2)&amp;DEC2HEX(mod10!H109,2)</f>
        <v>88704E</v>
      </c>
      <c r="D16" s="0" t="str">
        <f aca="false">CONCATENATE(DEC2HEX(mod10!I109,2))&amp;DEC2HEX(mod10!J109,2)&amp;DEC2HEX(mod10!K109,2)</f>
        <v>836A49</v>
      </c>
      <c r="E16" s="0" t="str">
        <f aca="false">CONCATENATE(DEC2HEX(mod10!L109,2))&amp;DEC2HEX(mod10!M109,2)&amp;DEC2HEX(mod10!N109,2)</f>
        <v>7D6543</v>
      </c>
      <c r="F16" s="0" t="str">
        <f aca="false">CONCATENATE(DEC2HEX(mod10!O109,2))&amp;DEC2HEX(mod10!P109,2)&amp;DEC2HEX(mod10!Q109,2)</f>
        <v>775F3D</v>
      </c>
      <c r="G16" s="0" t="str">
        <f aca="false">CONCATENATE(DEC2HEX(mod10!R109,2))&amp;DEC2HEX(mod10!S109,2)&amp;DEC2HEX(mod10!T109,2)</f>
        <v>896353</v>
      </c>
      <c r="H16" s="0" t="str">
        <f aca="false">CONCATENATE(DEC2HEX(mod10!U109,2))&amp;DEC2HEX(mod10!V109,2)&amp;DEC2HEX(mod10!W109,2)</f>
        <v>815B4C</v>
      </c>
      <c r="I16" s="0" t="str">
        <f aca="false">CONCATENATE(DEC2HEX(mod10!X109,2))&amp;DEC2HEX(mod10!Y109,2)&amp;DEC2HEX(mod10!Z109,2)</f>
        <v>785444</v>
      </c>
      <c r="J16" s="0" t="str">
        <f aca="false">CONCATENATE(DEC2HEX(mod10!AA109,2))&amp;DEC2HEX(mod10!AB109,2)&amp;DEC2HEX(mod10!AC109,2)</f>
        <v>704C3D</v>
      </c>
      <c r="K16" s="0" t="str">
        <f aca="false">CONCATENATE(DEC2HEX(mod10!AD109,2))&amp;DEC2HEX(mod10!AE109,2)&amp;DEC2HEX(mod10!AF109,2)</f>
        <v>674435</v>
      </c>
      <c r="L16" s="0" t="str">
        <f aca="false">CONCATENATE(DEC2HEX(mod10!AG109,2))&amp;DEC2HEX(mod10!AH109,2)&amp;DEC2HEX(mod10!AI109,2)</f>
        <v>000000</v>
      </c>
      <c r="M16" s="0" t="str">
        <f aca="false">CONCATENATE(DEC2HEX(mod10!AJ109,2))&amp;DEC2HEX(mod10!AK109,2)&amp;DEC2HEX(mod10!AL109,2)</f>
        <v>000000</v>
      </c>
      <c r="N16" s="0" t="str">
        <f aca="false">CONCATENATE(DEC2HEX(mod10!AM109,2))&amp;DEC2HEX(mod10!AN109,2)&amp;DEC2HEX(mod10!AO109,2)</f>
        <v>000000</v>
      </c>
      <c r="O16" s="0" t="str">
        <f aca="false">CONCATENATE(DEC2HEX(mod10!AP109,2))&amp;DEC2HEX(mod10!AQ109,2)&amp;DEC2HEX(mod10!AR109,2)</f>
        <v>000000</v>
      </c>
      <c r="P16" s="0" t="str">
        <f aca="false">CONCATENATE(DEC2HEX(mod10!AS109,2))&amp;DEC2HEX(mod10!AT109,2)&amp;DEC2HEX(mod10!AU109,2)</f>
        <v>000000</v>
      </c>
      <c r="Q16" s="0" t="str">
        <f aca="false">CONCATENATE(DEC2HEX(mod10!AV109,2))&amp;DEC2HEX(mod10!AW109,2)&amp;DEC2HEX(mod10!AX109,2)</f>
        <v>000000</v>
      </c>
    </row>
    <row r="17" customFormat="false" ht="10.5" hidden="false" customHeight="false" outlineLevel="0" collapsed="false">
      <c r="A17" s="0" t="n">
        <v>16</v>
      </c>
      <c r="B17" s="0" t="str">
        <f aca="false">CONCATENATE(DEC2HEX(mod10!C116,2))&amp;DEC2HEX(mod10!D116,2)&amp;DEC2HEX(mod10!E116,2)</f>
        <v>000000</v>
      </c>
      <c r="C17" s="0" t="str">
        <f aca="false">CONCATENATE(DEC2HEX(mod10!F116,2))&amp;DEC2HEX(mod10!G116,2)&amp;DEC2HEX(mod10!H116,2)</f>
        <v>000000</v>
      </c>
      <c r="D17" s="0" t="str">
        <f aca="false">CONCATENATE(DEC2HEX(mod10!I116,2))&amp;DEC2HEX(mod10!J116,2)&amp;DEC2HEX(mod10!K116,2)</f>
        <v>000000</v>
      </c>
      <c r="E17" s="0" t="str">
        <f aca="false">CONCATENATE(DEC2HEX(mod10!L116,2))&amp;DEC2HEX(mod10!M116,2)&amp;DEC2HEX(mod10!N116,2)</f>
        <v>000000</v>
      </c>
      <c r="F17" s="0" t="str">
        <f aca="false">CONCATENATE(DEC2HEX(mod10!O116,2))&amp;DEC2HEX(mod10!P116,2)&amp;DEC2HEX(mod10!Q116,2)</f>
        <v>000000</v>
      </c>
      <c r="G17" s="0" t="str">
        <f aca="false">CONCATENATE(DEC2HEX(mod10!R116,2))&amp;DEC2HEX(mod10!S116,2)&amp;DEC2HEX(mod10!T116,2)</f>
        <v>000000</v>
      </c>
      <c r="H17" s="0" t="str">
        <f aca="false">CONCATENATE(DEC2HEX(mod10!U116,2))&amp;DEC2HEX(mod10!V116,2)&amp;DEC2HEX(mod10!W116,2)</f>
        <v>000000</v>
      </c>
      <c r="I17" s="0" t="str">
        <f aca="false">CONCATENATE(DEC2HEX(mod10!X116,2))&amp;DEC2HEX(mod10!Y116,2)&amp;DEC2HEX(mod10!Z116,2)</f>
        <v>000000</v>
      </c>
      <c r="J17" s="0" t="str">
        <f aca="false">CONCATENATE(DEC2HEX(mod10!AA116,2))&amp;DEC2HEX(mod10!AB116,2)&amp;DEC2HEX(mod10!AC116,2)</f>
        <v>000000</v>
      </c>
      <c r="K17" s="0" t="str">
        <f aca="false">CONCATENATE(DEC2HEX(mod10!AD116,2))&amp;DEC2HEX(mod10!AE116,2)&amp;DEC2HEX(mod10!AF116,2)</f>
        <v>000000</v>
      </c>
      <c r="L17" s="0" t="str">
        <f aca="false">CONCATENATE(DEC2HEX(mod10!AG116,2))&amp;DEC2HEX(mod10!AH116,2)&amp;DEC2HEX(mod10!AI116,2)</f>
        <v>000000</v>
      </c>
      <c r="M17" s="0" t="str">
        <f aca="false">CONCATENATE(DEC2HEX(mod10!AJ116,2))&amp;DEC2HEX(mod10!AK116,2)&amp;DEC2HEX(mod10!AL116,2)</f>
        <v>000000</v>
      </c>
      <c r="N17" s="0" t="str">
        <f aca="false">CONCATENATE(DEC2HEX(mod10!AM116,2))&amp;DEC2HEX(mod10!AN116,2)&amp;DEC2HEX(mod10!AO116,2)</f>
        <v>000000</v>
      </c>
      <c r="O17" s="0" t="str">
        <f aca="false">CONCATENATE(DEC2HEX(mod10!AP116,2))&amp;DEC2HEX(mod10!AQ116,2)&amp;DEC2HEX(mod10!AR116,2)</f>
        <v>000000</v>
      </c>
      <c r="P17" s="0" t="str">
        <f aca="false">CONCATENATE(DEC2HEX(mod10!AS116,2))&amp;DEC2HEX(mod10!AT116,2)&amp;DEC2HEX(mod10!AU116,2)</f>
        <v>000000</v>
      </c>
      <c r="Q17" s="0" t="str">
        <f aca="false">CONCATENATE(DEC2HEX(mod10!AV116,2))&amp;DEC2HEX(mod10!AW116,2)&amp;DEC2HEX(mod10!AX116,2)</f>
        <v>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57"/>
  <sheetViews>
    <sheetView showFormulas="false" showGridLines="true" showRowColHeaders="true" showZeros="true" rightToLeft="false" tabSelected="false" showOutlineSymbols="true" defaultGridColor="true" view="normal" topLeftCell="A224" colorId="64" zoomScale="100" zoomScaleNormal="100" zoomScalePageLayoutView="100" workbookViewId="0">
      <selection pane="topLeft" activeCell="A69" activeCellId="0" sqref="A69"/>
    </sheetView>
  </sheetViews>
  <sheetFormatPr defaultColWidth="9.2890625" defaultRowHeight="10.5" zeroHeight="false" outlineLevelRow="0" outlineLevelCol="0"/>
  <sheetData>
    <row r="2" customFormat="false" ht="10.5" hidden="false" customHeight="false" outlineLevel="0" collapsed="false">
      <c r="A2" s="0" t="s">
        <v>290</v>
      </c>
    </row>
    <row r="3" customFormat="false" ht="10.5" hidden="false" customHeight="false" outlineLevel="0" collapsed="false">
      <c r="A3" s="0" t="s">
        <v>290</v>
      </c>
    </row>
    <row r="4" customFormat="false" ht="10.5" hidden="false" customHeight="false" outlineLevel="0" collapsed="false">
      <c r="A4" s="0" t="s">
        <v>290</v>
      </c>
    </row>
    <row r="5" customFormat="false" ht="10.5" hidden="false" customHeight="false" outlineLevel="0" collapsed="false">
      <c r="A5" s="0" t="s">
        <v>290</v>
      </c>
    </row>
    <row r="6" customFormat="false" ht="10.5" hidden="false" customHeight="false" outlineLevel="0" collapsed="false">
      <c r="A6" s="0" t="s">
        <v>290</v>
      </c>
    </row>
    <row r="7" customFormat="false" ht="10.5" hidden="false" customHeight="false" outlineLevel="0" collapsed="false">
      <c r="A7" s="0" t="s">
        <v>290</v>
      </c>
    </row>
    <row r="8" customFormat="false" ht="10.5" hidden="false" customHeight="false" outlineLevel="0" collapsed="false">
      <c r="A8" s="0" t="s">
        <v>290</v>
      </c>
    </row>
    <row r="9" customFormat="false" ht="10.5" hidden="false" customHeight="false" outlineLevel="0" collapsed="false">
      <c r="A9" s="0" t="s">
        <v>290</v>
      </c>
    </row>
    <row r="10" customFormat="false" ht="10.5" hidden="false" customHeight="false" outlineLevel="0" collapsed="false">
      <c r="A10" s="0" t="s">
        <v>290</v>
      </c>
    </row>
    <row r="11" customFormat="false" ht="10.5" hidden="false" customHeight="false" outlineLevel="0" collapsed="false">
      <c r="A11" s="0" t="s">
        <v>290</v>
      </c>
    </row>
    <row r="12" customFormat="false" ht="10.5" hidden="false" customHeight="false" outlineLevel="0" collapsed="false">
      <c r="A12" s="0" t="s">
        <v>290</v>
      </c>
    </row>
    <row r="13" customFormat="false" ht="10.5" hidden="false" customHeight="false" outlineLevel="0" collapsed="false">
      <c r="A13" s="0" t="s">
        <v>290</v>
      </c>
    </row>
    <row r="14" customFormat="false" ht="10.5" hidden="false" customHeight="false" outlineLevel="0" collapsed="false">
      <c r="A14" s="0" t="s">
        <v>290</v>
      </c>
    </row>
    <row r="15" customFormat="false" ht="10.5" hidden="false" customHeight="false" outlineLevel="0" collapsed="false">
      <c r="A15" s="0" t="s">
        <v>290</v>
      </c>
    </row>
    <row r="16" customFormat="false" ht="10.5" hidden="false" customHeight="false" outlineLevel="0" collapsed="false">
      <c r="A16" s="0" t="s">
        <v>290</v>
      </c>
    </row>
    <row r="17" customFormat="false" ht="10.5" hidden="false" customHeight="false" outlineLevel="0" collapsed="false">
      <c r="A17" s="0" t="s">
        <v>290</v>
      </c>
    </row>
    <row r="18" customFormat="false" ht="10.5" hidden="false" customHeight="false" outlineLevel="0" collapsed="false">
      <c r="A18" s="0" t="s">
        <v>290</v>
      </c>
    </row>
    <row r="19" customFormat="false" ht="10.5" hidden="false" customHeight="false" outlineLevel="0" collapsed="false">
      <c r="A19" s="0" t="s">
        <v>290</v>
      </c>
    </row>
    <row r="20" customFormat="false" ht="10.5" hidden="false" customHeight="false" outlineLevel="0" collapsed="false">
      <c r="A20" s="0" t="s">
        <v>290</v>
      </c>
    </row>
    <row r="21" customFormat="false" ht="10.5" hidden="false" customHeight="false" outlineLevel="0" collapsed="false">
      <c r="A21" s="0" t="s">
        <v>290</v>
      </c>
    </row>
    <row r="22" customFormat="false" ht="10.5" hidden="false" customHeight="false" outlineLevel="0" collapsed="false">
      <c r="A22" s="0" t="s">
        <v>290</v>
      </c>
    </row>
    <row r="23" customFormat="false" ht="10.5" hidden="false" customHeight="false" outlineLevel="0" collapsed="false">
      <c r="A23" s="0" t="s">
        <v>290</v>
      </c>
    </row>
    <row r="24" customFormat="false" ht="10.5" hidden="false" customHeight="false" outlineLevel="0" collapsed="false">
      <c r="A24" s="0" t="s">
        <v>290</v>
      </c>
    </row>
    <row r="25" customFormat="false" ht="10.5" hidden="false" customHeight="false" outlineLevel="0" collapsed="false">
      <c r="A25" s="0" t="s">
        <v>290</v>
      </c>
    </row>
    <row r="26" customFormat="false" ht="10.5" hidden="false" customHeight="false" outlineLevel="0" collapsed="false">
      <c r="A26" s="0" t="s">
        <v>290</v>
      </c>
    </row>
    <row r="27" customFormat="false" ht="10.5" hidden="false" customHeight="false" outlineLevel="0" collapsed="false">
      <c r="A27" s="0" t="s">
        <v>290</v>
      </c>
    </row>
    <row r="28" customFormat="false" ht="10.5" hidden="false" customHeight="false" outlineLevel="0" collapsed="false">
      <c r="A28" s="0" t="s">
        <v>290</v>
      </c>
    </row>
    <row r="29" customFormat="false" ht="10.5" hidden="false" customHeight="false" outlineLevel="0" collapsed="false">
      <c r="A29" s="0" t="s">
        <v>291</v>
      </c>
    </row>
    <row r="30" customFormat="false" ht="10.5" hidden="false" customHeight="false" outlineLevel="0" collapsed="false">
      <c r="A30" s="0" t="s">
        <v>292</v>
      </c>
    </row>
    <row r="31" customFormat="false" ht="10.5" hidden="false" customHeight="false" outlineLevel="0" collapsed="false">
      <c r="A31" s="0" t="s">
        <v>293</v>
      </c>
    </row>
    <row r="32" customFormat="false" ht="10.5" hidden="false" customHeight="false" outlineLevel="0" collapsed="false">
      <c r="A32" s="0" t="s">
        <v>294</v>
      </c>
    </row>
    <row r="33" customFormat="false" ht="10.5" hidden="false" customHeight="false" outlineLevel="0" collapsed="false">
      <c r="A33" s="0" t="s">
        <v>295</v>
      </c>
    </row>
    <row r="34" customFormat="false" ht="10.5" hidden="false" customHeight="false" outlineLevel="0" collapsed="false">
      <c r="A34" s="0" t="s">
        <v>296</v>
      </c>
    </row>
    <row r="35" customFormat="false" ht="10.5" hidden="false" customHeight="false" outlineLevel="0" collapsed="false">
      <c r="A35" s="0" t="s">
        <v>297</v>
      </c>
    </row>
    <row r="36" customFormat="false" ht="10.5" hidden="false" customHeight="false" outlineLevel="0" collapsed="false">
      <c r="A36" s="0" t="s">
        <v>298</v>
      </c>
    </row>
    <row r="37" customFormat="false" ht="10.5" hidden="false" customHeight="false" outlineLevel="0" collapsed="false">
      <c r="A37" s="0" t="s">
        <v>299</v>
      </c>
    </row>
    <row r="38" customFormat="false" ht="10.5" hidden="false" customHeight="false" outlineLevel="0" collapsed="false">
      <c r="A38" s="0" t="s">
        <v>300</v>
      </c>
    </row>
    <row r="39" customFormat="false" ht="10.5" hidden="false" customHeight="false" outlineLevel="0" collapsed="false">
      <c r="A39" s="0" t="s">
        <v>301</v>
      </c>
    </row>
    <row r="40" customFormat="false" ht="10.5" hidden="false" customHeight="false" outlineLevel="0" collapsed="false">
      <c r="A40" s="0" t="s">
        <v>302</v>
      </c>
    </row>
    <row r="41" customFormat="false" ht="10.5" hidden="false" customHeight="false" outlineLevel="0" collapsed="false">
      <c r="A41" s="0" t="s">
        <v>303</v>
      </c>
    </row>
    <row r="42" customFormat="false" ht="10.5" hidden="false" customHeight="false" outlineLevel="0" collapsed="false">
      <c r="A42" s="0" t="s">
        <v>304</v>
      </c>
    </row>
    <row r="43" customFormat="false" ht="10.5" hidden="false" customHeight="false" outlineLevel="0" collapsed="false">
      <c r="A43" s="0" t="s">
        <v>305</v>
      </c>
    </row>
    <row r="44" customFormat="false" ht="10.5" hidden="false" customHeight="false" outlineLevel="0" collapsed="false">
      <c r="A44" s="0" t="s">
        <v>306</v>
      </c>
    </row>
    <row r="45" customFormat="false" ht="10.5" hidden="false" customHeight="false" outlineLevel="0" collapsed="false">
      <c r="A45" s="0" t="s">
        <v>307</v>
      </c>
    </row>
    <row r="46" customFormat="false" ht="10.5" hidden="false" customHeight="false" outlineLevel="0" collapsed="false">
      <c r="A46" s="0" t="s">
        <v>308</v>
      </c>
    </row>
    <row r="47" customFormat="false" ht="10.5" hidden="false" customHeight="false" outlineLevel="0" collapsed="false">
      <c r="A47" s="0" t="s">
        <v>309</v>
      </c>
    </row>
    <row r="48" customFormat="false" ht="10.5" hidden="false" customHeight="false" outlineLevel="0" collapsed="false">
      <c r="A48" s="0" t="s">
        <v>310</v>
      </c>
    </row>
    <row r="49" customFormat="false" ht="10.5" hidden="false" customHeight="false" outlineLevel="0" collapsed="false">
      <c r="A49" s="0" t="s">
        <v>311</v>
      </c>
    </row>
    <row r="50" customFormat="false" ht="10.5" hidden="false" customHeight="false" outlineLevel="0" collapsed="false">
      <c r="A50" s="0" t="s">
        <v>312</v>
      </c>
    </row>
    <row r="51" customFormat="false" ht="10.5" hidden="false" customHeight="false" outlineLevel="0" collapsed="false">
      <c r="A51" s="0" t="s">
        <v>313</v>
      </c>
    </row>
    <row r="52" customFormat="false" ht="10.5" hidden="false" customHeight="false" outlineLevel="0" collapsed="false">
      <c r="A52" s="0" t="s">
        <v>314</v>
      </c>
    </row>
    <row r="53" customFormat="false" ht="10.5" hidden="false" customHeight="false" outlineLevel="0" collapsed="false">
      <c r="A53" s="0" t="s">
        <v>315</v>
      </c>
    </row>
    <row r="54" customFormat="false" ht="10.5" hidden="false" customHeight="false" outlineLevel="0" collapsed="false">
      <c r="A54" s="0" t="s">
        <v>316</v>
      </c>
    </row>
    <row r="55" customFormat="false" ht="10.5" hidden="false" customHeight="false" outlineLevel="0" collapsed="false">
      <c r="A55" s="0" t="s">
        <v>317</v>
      </c>
    </row>
    <row r="56" customFormat="false" ht="10.5" hidden="false" customHeight="false" outlineLevel="0" collapsed="false">
      <c r="A56" s="0" t="s">
        <v>318</v>
      </c>
    </row>
    <row r="57" customFormat="false" ht="10.5" hidden="false" customHeight="false" outlineLevel="0" collapsed="false">
      <c r="A57" s="0" t="s">
        <v>319</v>
      </c>
    </row>
    <row r="58" customFormat="false" ht="10.5" hidden="false" customHeight="false" outlineLevel="0" collapsed="false">
      <c r="A58" s="0" t="s">
        <v>320</v>
      </c>
    </row>
    <row r="59" customFormat="false" ht="10.5" hidden="false" customHeight="false" outlineLevel="0" collapsed="false">
      <c r="A59" s="0" t="s">
        <v>321</v>
      </c>
    </row>
    <row r="60" customFormat="false" ht="10.5" hidden="false" customHeight="false" outlineLevel="0" collapsed="false">
      <c r="A60" s="0" t="s">
        <v>322</v>
      </c>
    </row>
    <row r="61" customFormat="false" ht="10.5" hidden="false" customHeight="false" outlineLevel="0" collapsed="false">
      <c r="A61" s="0" t="s">
        <v>323</v>
      </c>
    </row>
    <row r="62" customFormat="false" ht="10.5" hidden="false" customHeight="false" outlineLevel="0" collapsed="false">
      <c r="A62" s="0" t="s">
        <v>324</v>
      </c>
    </row>
    <row r="63" customFormat="false" ht="10.5" hidden="false" customHeight="false" outlineLevel="0" collapsed="false">
      <c r="A63" s="0" t="s">
        <v>325</v>
      </c>
    </row>
    <row r="64" customFormat="false" ht="10.5" hidden="false" customHeight="false" outlineLevel="0" collapsed="false">
      <c r="A64" s="0" t="s">
        <v>326</v>
      </c>
    </row>
    <row r="65" customFormat="false" ht="10.5" hidden="false" customHeight="false" outlineLevel="0" collapsed="false">
      <c r="A65" s="0" t="s">
        <v>327</v>
      </c>
    </row>
    <row r="66" customFormat="false" ht="10.5" hidden="false" customHeight="false" outlineLevel="0" collapsed="false">
      <c r="A66" s="0" t="s">
        <v>328</v>
      </c>
    </row>
    <row r="67" customFormat="false" ht="10.5" hidden="false" customHeight="false" outlineLevel="0" collapsed="false">
      <c r="A67" s="0" t="s">
        <v>329</v>
      </c>
    </row>
    <row r="68" customFormat="false" ht="10.5" hidden="false" customHeight="false" outlineLevel="0" collapsed="false">
      <c r="A68" s="0" t="s">
        <v>330</v>
      </c>
    </row>
    <row r="69" customFormat="false" ht="10.5" hidden="false" customHeight="false" outlineLevel="0" collapsed="false">
      <c r="A69" s="0" t="s">
        <v>331</v>
      </c>
    </row>
    <row r="70" customFormat="false" ht="10.5" hidden="false" customHeight="false" outlineLevel="0" collapsed="false">
      <c r="A70" s="0" t="s">
        <v>332</v>
      </c>
    </row>
    <row r="71" customFormat="false" ht="10.5" hidden="false" customHeight="false" outlineLevel="0" collapsed="false">
      <c r="A71" s="0" t="s">
        <v>333</v>
      </c>
    </row>
    <row r="72" customFormat="false" ht="10.5" hidden="false" customHeight="false" outlineLevel="0" collapsed="false">
      <c r="A72" s="0" t="s">
        <v>334</v>
      </c>
    </row>
    <row r="73" customFormat="false" ht="10.5" hidden="false" customHeight="false" outlineLevel="0" collapsed="false">
      <c r="A73" s="0" t="s">
        <v>335</v>
      </c>
    </row>
    <row r="74" customFormat="false" ht="10.5" hidden="false" customHeight="false" outlineLevel="0" collapsed="false">
      <c r="A74" s="0" t="s">
        <v>336</v>
      </c>
    </row>
    <row r="75" customFormat="false" ht="10.5" hidden="false" customHeight="false" outlineLevel="0" collapsed="false">
      <c r="A75" s="0" t="s">
        <v>337</v>
      </c>
    </row>
    <row r="76" customFormat="false" ht="10.5" hidden="false" customHeight="false" outlineLevel="0" collapsed="false">
      <c r="A76" s="0" t="s">
        <v>338</v>
      </c>
    </row>
    <row r="77" customFormat="false" ht="10.5" hidden="false" customHeight="false" outlineLevel="0" collapsed="false">
      <c r="A77" s="0" t="s">
        <v>339</v>
      </c>
    </row>
    <row r="78" customFormat="false" ht="10.5" hidden="false" customHeight="false" outlineLevel="0" collapsed="false">
      <c r="A78" s="0" t="s">
        <v>340</v>
      </c>
    </row>
    <row r="79" customFormat="false" ht="10.5" hidden="false" customHeight="false" outlineLevel="0" collapsed="false">
      <c r="A79" s="0" t="s">
        <v>341</v>
      </c>
    </row>
    <row r="80" customFormat="false" ht="10.5" hidden="false" customHeight="false" outlineLevel="0" collapsed="false">
      <c r="A80" s="0" t="s">
        <v>342</v>
      </c>
    </row>
    <row r="81" customFormat="false" ht="10.5" hidden="false" customHeight="false" outlineLevel="0" collapsed="false">
      <c r="A81" s="0" t="s">
        <v>343</v>
      </c>
    </row>
    <row r="82" customFormat="false" ht="10.5" hidden="false" customHeight="false" outlineLevel="0" collapsed="false">
      <c r="A82" s="0" t="s">
        <v>344</v>
      </c>
    </row>
    <row r="83" customFormat="false" ht="10.5" hidden="false" customHeight="false" outlineLevel="0" collapsed="false">
      <c r="A83" s="0" t="s">
        <v>345</v>
      </c>
    </row>
    <row r="84" customFormat="false" ht="10.5" hidden="false" customHeight="false" outlineLevel="0" collapsed="false">
      <c r="A84" s="0" t="s">
        <v>346</v>
      </c>
    </row>
    <row r="85" customFormat="false" ht="10.5" hidden="false" customHeight="false" outlineLevel="0" collapsed="false">
      <c r="A85" s="0" t="s">
        <v>347</v>
      </c>
    </row>
    <row r="86" customFormat="false" ht="10.5" hidden="false" customHeight="false" outlineLevel="0" collapsed="false">
      <c r="A86" s="0" t="s">
        <v>348</v>
      </c>
    </row>
    <row r="87" customFormat="false" ht="10.5" hidden="false" customHeight="false" outlineLevel="0" collapsed="false">
      <c r="A87" s="0" t="s">
        <v>349</v>
      </c>
    </row>
    <row r="88" customFormat="false" ht="10.5" hidden="false" customHeight="false" outlineLevel="0" collapsed="false">
      <c r="A88" s="0" t="s">
        <v>350</v>
      </c>
    </row>
    <row r="89" customFormat="false" ht="10.5" hidden="false" customHeight="false" outlineLevel="0" collapsed="false">
      <c r="A89" s="0" t="s">
        <v>351</v>
      </c>
    </row>
    <row r="90" customFormat="false" ht="10.5" hidden="false" customHeight="false" outlineLevel="0" collapsed="false">
      <c r="A90" s="0" t="s">
        <v>352</v>
      </c>
    </row>
    <row r="91" customFormat="false" ht="10.5" hidden="false" customHeight="false" outlineLevel="0" collapsed="false">
      <c r="A91" s="0" t="s">
        <v>353</v>
      </c>
    </row>
    <row r="92" customFormat="false" ht="10.5" hidden="false" customHeight="false" outlineLevel="0" collapsed="false">
      <c r="A92" s="0" t="s">
        <v>354</v>
      </c>
    </row>
    <row r="93" customFormat="false" ht="10.5" hidden="false" customHeight="false" outlineLevel="0" collapsed="false">
      <c r="A93" s="0" t="s">
        <v>355</v>
      </c>
    </row>
    <row r="94" customFormat="false" ht="10.5" hidden="false" customHeight="false" outlineLevel="0" collapsed="false">
      <c r="A94" s="0" t="s">
        <v>356</v>
      </c>
    </row>
    <row r="95" customFormat="false" ht="10.5" hidden="false" customHeight="false" outlineLevel="0" collapsed="false">
      <c r="A95" s="0" t="s">
        <v>357</v>
      </c>
    </row>
    <row r="96" customFormat="false" ht="10.5" hidden="false" customHeight="false" outlineLevel="0" collapsed="false">
      <c r="A96" s="0" t="s">
        <v>358</v>
      </c>
    </row>
    <row r="97" customFormat="false" ht="10.5" hidden="false" customHeight="false" outlineLevel="0" collapsed="false">
      <c r="A97" s="0" t="s">
        <v>359</v>
      </c>
    </row>
    <row r="98" customFormat="false" ht="10.5" hidden="false" customHeight="false" outlineLevel="0" collapsed="false">
      <c r="A98" s="0" t="s">
        <v>360</v>
      </c>
    </row>
    <row r="99" customFormat="false" ht="10.5" hidden="false" customHeight="false" outlineLevel="0" collapsed="false">
      <c r="A99" s="0" t="s">
        <v>361</v>
      </c>
    </row>
    <row r="100" customFormat="false" ht="10.5" hidden="false" customHeight="false" outlineLevel="0" collapsed="false">
      <c r="A100" s="0" t="s">
        <v>362</v>
      </c>
    </row>
    <row r="101" customFormat="false" ht="10.5" hidden="false" customHeight="false" outlineLevel="0" collapsed="false">
      <c r="A101" s="0" t="s">
        <v>363</v>
      </c>
    </row>
    <row r="102" customFormat="false" ht="10.5" hidden="false" customHeight="false" outlineLevel="0" collapsed="false">
      <c r="A102" s="0" t="s">
        <v>364</v>
      </c>
    </row>
    <row r="103" customFormat="false" ht="10.5" hidden="false" customHeight="false" outlineLevel="0" collapsed="false">
      <c r="A103" s="0" t="s">
        <v>365</v>
      </c>
    </row>
    <row r="104" customFormat="false" ht="10.5" hidden="false" customHeight="false" outlineLevel="0" collapsed="false">
      <c r="A104" s="0" t="s">
        <v>366</v>
      </c>
    </row>
    <row r="105" customFormat="false" ht="10.5" hidden="false" customHeight="false" outlineLevel="0" collapsed="false">
      <c r="A105" s="0" t="s">
        <v>367</v>
      </c>
    </row>
    <row r="106" customFormat="false" ht="10.5" hidden="false" customHeight="false" outlineLevel="0" collapsed="false">
      <c r="A106" s="0" t="s">
        <v>368</v>
      </c>
    </row>
    <row r="107" customFormat="false" ht="10.5" hidden="false" customHeight="false" outlineLevel="0" collapsed="false">
      <c r="A107" s="0" t="s">
        <v>369</v>
      </c>
    </row>
    <row r="108" customFormat="false" ht="10.5" hidden="false" customHeight="false" outlineLevel="0" collapsed="false">
      <c r="A108" s="0" t="s">
        <v>370</v>
      </c>
    </row>
    <row r="109" customFormat="false" ht="10.5" hidden="false" customHeight="false" outlineLevel="0" collapsed="false">
      <c r="A109" s="0" t="s">
        <v>371</v>
      </c>
    </row>
    <row r="110" customFormat="false" ht="10.5" hidden="false" customHeight="false" outlineLevel="0" collapsed="false">
      <c r="A110" s="0" t="s">
        <v>372</v>
      </c>
    </row>
    <row r="111" customFormat="false" ht="10.5" hidden="false" customHeight="false" outlineLevel="0" collapsed="false">
      <c r="A111" s="0" t="s">
        <v>373</v>
      </c>
    </row>
    <row r="112" customFormat="false" ht="10.5" hidden="false" customHeight="false" outlineLevel="0" collapsed="false">
      <c r="A112" s="0" t="s">
        <v>374</v>
      </c>
    </row>
    <row r="113" customFormat="false" ht="10.5" hidden="false" customHeight="false" outlineLevel="0" collapsed="false">
      <c r="A113" s="0" t="s">
        <v>375</v>
      </c>
    </row>
    <row r="114" customFormat="false" ht="10.5" hidden="false" customHeight="false" outlineLevel="0" collapsed="false">
      <c r="A114" s="0" t="s">
        <v>376</v>
      </c>
    </row>
    <row r="115" customFormat="false" ht="10.5" hidden="false" customHeight="false" outlineLevel="0" collapsed="false">
      <c r="A115" s="0" t="s">
        <v>377</v>
      </c>
    </row>
    <row r="116" customFormat="false" ht="10.5" hidden="false" customHeight="false" outlineLevel="0" collapsed="false">
      <c r="A116" s="0" t="s">
        <v>378</v>
      </c>
    </row>
    <row r="117" customFormat="false" ht="10.5" hidden="false" customHeight="false" outlineLevel="0" collapsed="false">
      <c r="A117" s="0" t="s">
        <v>379</v>
      </c>
    </row>
    <row r="118" customFormat="false" ht="10.5" hidden="false" customHeight="false" outlineLevel="0" collapsed="false">
      <c r="A118" s="0" t="s">
        <v>380</v>
      </c>
    </row>
    <row r="119" customFormat="false" ht="10.5" hidden="false" customHeight="false" outlineLevel="0" collapsed="false">
      <c r="A119" s="0" t="s">
        <v>381</v>
      </c>
    </row>
    <row r="120" customFormat="false" ht="10.5" hidden="false" customHeight="false" outlineLevel="0" collapsed="false">
      <c r="A120" s="0" t="s">
        <v>382</v>
      </c>
    </row>
    <row r="121" customFormat="false" ht="10.5" hidden="false" customHeight="false" outlineLevel="0" collapsed="false">
      <c r="A121" s="0" t="s">
        <v>383</v>
      </c>
    </row>
    <row r="122" customFormat="false" ht="10.5" hidden="false" customHeight="false" outlineLevel="0" collapsed="false">
      <c r="A122" s="0" t="s">
        <v>384</v>
      </c>
    </row>
    <row r="123" customFormat="false" ht="10.5" hidden="false" customHeight="false" outlineLevel="0" collapsed="false">
      <c r="A123" s="0" t="s">
        <v>385</v>
      </c>
    </row>
    <row r="124" customFormat="false" ht="10.5" hidden="false" customHeight="false" outlineLevel="0" collapsed="false">
      <c r="A124" s="0" t="s">
        <v>386</v>
      </c>
    </row>
    <row r="125" customFormat="false" ht="10.5" hidden="false" customHeight="false" outlineLevel="0" collapsed="false">
      <c r="A125" s="0" t="s">
        <v>387</v>
      </c>
    </row>
    <row r="126" customFormat="false" ht="10.5" hidden="false" customHeight="false" outlineLevel="0" collapsed="false">
      <c r="A126" s="0" t="s">
        <v>388</v>
      </c>
    </row>
    <row r="127" customFormat="false" ht="10.5" hidden="false" customHeight="false" outlineLevel="0" collapsed="false">
      <c r="A127" s="0" t="s">
        <v>389</v>
      </c>
    </row>
    <row r="128" customFormat="false" ht="10.5" hidden="false" customHeight="false" outlineLevel="0" collapsed="false">
      <c r="A128" s="0" t="s">
        <v>390</v>
      </c>
    </row>
    <row r="129" customFormat="false" ht="10.5" hidden="false" customHeight="false" outlineLevel="0" collapsed="false">
      <c r="A129" s="0" t="s">
        <v>391</v>
      </c>
    </row>
    <row r="130" customFormat="false" ht="10.5" hidden="false" customHeight="false" outlineLevel="0" collapsed="false">
      <c r="A130" s="0" t="s">
        <v>392</v>
      </c>
    </row>
    <row r="131" customFormat="false" ht="10.5" hidden="false" customHeight="false" outlineLevel="0" collapsed="false">
      <c r="A131" s="0" t="s">
        <v>393</v>
      </c>
    </row>
    <row r="132" customFormat="false" ht="10.5" hidden="false" customHeight="false" outlineLevel="0" collapsed="false">
      <c r="A132" s="0" t="s">
        <v>394</v>
      </c>
    </row>
    <row r="133" customFormat="false" ht="10.5" hidden="false" customHeight="false" outlineLevel="0" collapsed="false">
      <c r="A133" s="0" t="s">
        <v>395</v>
      </c>
    </row>
    <row r="134" customFormat="false" ht="10.5" hidden="false" customHeight="false" outlineLevel="0" collapsed="false">
      <c r="A134" s="0" t="s">
        <v>396</v>
      </c>
    </row>
    <row r="135" customFormat="false" ht="10.5" hidden="false" customHeight="false" outlineLevel="0" collapsed="false">
      <c r="A135" s="0" t="s">
        <v>397</v>
      </c>
    </row>
    <row r="136" customFormat="false" ht="10.5" hidden="false" customHeight="false" outlineLevel="0" collapsed="false">
      <c r="A136" s="0" t="s">
        <v>398</v>
      </c>
    </row>
    <row r="137" customFormat="false" ht="10.5" hidden="false" customHeight="false" outlineLevel="0" collapsed="false">
      <c r="A137" s="0" t="s">
        <v>399</v>
      </c>
    </row>
    <row r="138" customFormat="false" ht="10.5" hidden="false" customHeight="false" outlineLevel="0" collapsed="false">
      <c r="A138" s="0" t="s">
        <v>400</v>
      </c>
    </row>
    <row r="139" customFormat="false" ht="10.5" hidden="false" customHeight="false" outlineLevel="0" collapsed="false">
      <c r="A139" s="0" t="s">
        <v>401</v>
      </c>
    </row>
    <row r="140" customFormat="false" ht="10.5" hidden="false" customHeight="false" outlineLevel="0" collapsed="false">
      <c r="A140" s="0" t="s">
        <v>402</v>
      </c>
    </row>
    <row r="141" customFormat="false" ht="10.5" hidden="false" customHeight="false" outlineLevel="0" collapsed="false">
      <c r="A141" s="0" t="s">
        <v>403</v>
      </c>
    </row>
    <row r="142" customFormat="false" ht="10.5" hidden="false" customHeight="false" outlineLevel="0" collapsed="false">
      <c r="A142" s="0" t="s">
        <v>404</v>
      </c>
    </row>
    <row r="143" customFormat="false" ht="10.5" hidden="false" customHeight="false" outlineLevel="0" collapsed="false">
      <c r="A143" s="0" t="s">
        <v>405</v>
      </c>
    </row>
    <row r="144" customFormat="false" ht="10.5" hidden="false" customHeight="false" outlineLevel="0" collapsed="false">
      <c r="A144" s="0" t="s">
        <v>406</v>
      </c>
    </row>
    <row r="145" customFormat="false" ht="10.5" hidden="false" customHeight="false" outlineLevel="0" collapsed="false">
      <c r="A145" s="0" t="s">
        <v>407</v>
      </c>
    </row>
    <row r="146" customFormat="false" ht="10.5" hidden="false" customHeight="false" outlineLevel="0" collapsed="false">
      <c r="A146" s="0" t="s">
        <v>408</v>
      </c>
    </row>
    <row r="147" customFormat="false" ht="10.5" hidden="false" customHeight="false" outlineLevel="0" collapsed="false">
      <c r="A147" s="0" t="s">
        <v>409</v>
      </c>
    </row>
    <row r="148" customFormat="false" ht="10.5" hidden="false" customHeight="false" outlineLevel="0" collapsed="false">
      <c r="A148" s="0" t="s">
        <v>410</v>
      </c>
    </row>
    <row r="149" customFormat="false" ht="10.5" hidden="false" customHeight="false" outlineLevel="0" collapsed="false">
      <c r="A149" s="0" t="s">
        <v>411</v>
      </c>
    </row>
    <row r="150" customFormat="false" ht="10.5" hidden="false" customHeight="false" outlineLevel="0" collapsed="false">
      <c r="A150" s="0" t="s">
        <v>412</v>
      </c>
    </row>
    <row r="151" customFormat="false" ht="10.5" hidden="false" customHeight="false" outlineLevel="0" collapsed="false">
      <c r="A151" s="0" t="s">
        <v>413</v>
      </c>
    </row>
    <row r="152" customFormat="false" ht="10.5" hidden="false" customHeight="false" outlineLevel="0" collapsed="false">
      <c r="A152" s="0" t="s">
        <v>414</v>
      </c>
    </row>
    <row r="153" customFormat="false" ht="10.5" hidden="false" customHeight="false" outlineLevel="0" collapsed="false">
      <c r="A153" s="0" t="s">
        <v>415</v>
      </c>
    </row>
    <row r="154" customFormat="false" ht="10.5" hidden="false" customHeight="false" outlineLevel="0" collapsed="false">
      <c r="A154" s="0" t="s">
        <v>416</v>
      </c>
    </row>
    <row r="155" customFormat="false" ht="10.5" hidden="false" customHeight="false" outlineLevel="0" collapsed="false">
      <c r="A155" s="0" t="s">
        <v>417</v>
      </c>
    </row>
    <row r="156" customFormat="false" ht="10.5" hidden="false" customHeight="false" outlineLevel="0" collapsed="false">
      <c r="A156" s="0" t="s">
        <v>418</v>
      </c>
    </row>
    <row r="157" customFormat="false" ht="10.5" hidden="false" customHeight="false" outlineLevel="0" collapsed="false">
      <c r="A157" s="0" t="s">
        <v>419</v>
      </c>
    </row>
    <row r="158" customFormat="false" ht="10.5" hidden="false" customHeight="false" outlineLevel="0" collapsed="false">
      <c r="A158" s="0" t="s">
        <v>420</v>
      </c>
    </row>
    <row r="159" customFormat="false" ht="10.5" hidden="false" customHeight="false" outlineLevel="0" collapsed="false">
      <c r="A159" s="0" t="s">
        <v>421</v>
      </c>
    </row>
    <row r="160" customFormat="false" ht="10.5" hidden="false" customHeight="false" outlineLevel="0" collapsed="false">
      <c r="A160" s="0" t="s">
        <v>422</v>
      </c>
    </row>
    <row r="161" customFormat="false" ht="10.5" hidden="false" customHeight="false" outlineLevel="0" collapsed="false">
      <c r="A161" s="0" t="s">
        <v>423</v>
      </c>
    </row>
    <row r="162" customFormat="false" ht="10.5" hidden="false" customHeight="false" outlineLevel="0" collapsed="false">
      <c r="A162" s="0" t="s">
        <v>424</v>
      </c>
    </row>
    <row r="163" customFormat="false" ht="10.5" hidden="false" customHeight="false" outlineLevel="0" collapsed="false">
      <c r="A163" s="0" t="s">
        <v>425</v>
      </c>
    </row>
    <row r="164" customFormat="false" ht="10.5" hidden="false" customHeight="false" outlineLevel="0" collapsed="false">
      <c r="A164" s="0" t="s">
        <v>426</v>
      </c>
    </row>
    <row r="165" customFormat="false" ht="10.5" hidden="false" customHeight="false" outlineLevel="0" collapsed="false">
      <c r="A165" s="0" t="s">
        <v>427</v>
      </c>
    </row>
    <row r="166" customFormat="false" ht="10.5" hidden="false" customHeight="false" outlineLevel="0" collapsed="false">
      <c r="A166" s="0" t="s">
        <v>428</v>
      </c>
    </row>
    <row r="167" customFormat="false" ht="10.5" hidden="false" customHeight="false" outlineLevel="0" collapsed="false">
      <c r="A167" s="0" t="s">
        <v>429</v>
      </c>
    </row>
    <row r="168" customFormat="false" ht="10.5" hidden="false" customHeight="false" outlineLevel="0" collapsed="false">
      <c r="A168" s="0" t="s">
        <v>430</v>
      </c>
    </row>
    <row r="169" customFormat="false" ht="10.5" hidden="false" customHeight="false" outlineLevel="0" collapsed="false">
      <c r="A169" s="0" t="s">
        <v>431</v>
      </c>
    </row>
    <row r="170" customFormat="false" ht="10.5" hidden="false" customHeight="false" outlineLevel="0" collapsed="false">
      <c r="A170" s="0" t="s">
        <v>432</v>
      </c>
    </row>
    <row r="171" customFormat="false" ht="10.5" hidden="false" customHeight="false" outlineLevel="0" collapsed="false">
      <c r="A171" s="0" t="s">
        <v>433</v>
      </c>
    </row>
    <row r="172" customFormat="false" ht="10.5" hidden="false" customHeight="false" outlineLevel="0" collapsed="false">
      <c r="A172" s="0" t="s">
        <v>434</v>
      </c>
    </row>
    <row r="173" customFormat="false" ht="10.5" hidden="false" customHeight="false" outlineLevel="0" collapsed="false">
      <c r="A173" s="0" t="s">
        <v>435</v>
      </c>
    </row>
    <row r="174" customFormat="false" ht="10.5" hidden="false" customHeight="false" outlineLevel="0" collapsed="false">
      <c r="A174" s="0" t="s">
        <v>436</v>
      </c>
    </row>
    <row r="175" customFormat="false" ht="10.5" hidden="false" customHeight="false" outlineLevel="0" collapsed="false">
      <c r="A175" s="0" t="s">
        <v>437</v>
      </c>
    </row>
    <row r="176" customFormat="false" ht="10.5" hidden="false" customHeight="false" outlineLevel="0" collapsed="false">
      <c r="A176" s="0" t="s">
        <v>438</v>
      </c>
    </row>
    <row r="177" customFormat="false" ht="10.5" hidden="false" customHeight="false" outlineLevel="0" collapsed="false">
      <c r="A177" s="0" t="s">
        <v>439</v>
      </c>
    </row>
    <row r="178" customFormat="false" ht="10.5" hidden="false" customHeight="false" outlineLevel="0" collapsed="false">
      <c r="A178" s="0" t="s">
        <v>440</v>
      </c>
    </row>
    <row r="179" customFormat="false" ht="10.5" hidden="false" customHeight="false" outlineLevel="0" collapsed="false">
      <c r="A179" s="0" t="s">
        <v>441</v>
      </c>
    </row>
    <row r="180" customFormat="false" ht="10.5" hidden="false" customHeight="false" outlineLevel="0" collapsed="false">
      <c r="A180" s="0" t="s">
        <v>442</v>
      </c>
    </row>
    <row r="181" customFormat="false" ht="10.5" hidden="false" customHeight="false" outlineLevel="0" collapsed="false">
      <c r="A181" s="0" t="s">
        <v>443</v>
      </c>
    </row>
    <row r="182" customFormat="false" ht="10.5" hidden="false" customHeight="false" outlineLevel="0" collapsed="false">
      <c r="A182" s="0" t="s">
        <v>444</v>
      </c>
    </row>
    <row r="183" customFormat="false" ht="10.5" hidden="false" customHeight="false" outlineLevel="0" collapsed="false">
      <c r="A183" s="0" t="s">
        <v>445</v>
      </c>
    </row>
    <row r="184" customFormat="false" ht="10.5" hidden="false" customHeight="false" outlineLevel="0" collapsed="false">
      <c r="A184" s="0" t="s">
        <v>446</v>
      </c>
    </row>
    <row r="185" customFormat="false" ht="10.5" hidden="false" customHeight="false" outlineLevel="0" collapsed="false">
      <c r="A185" s="0" t="s">
        <v>447</v>
      </c>
    </row>
    <row r="186" customFormat="false" ht="10.5" hidden="false" customHeight="false" outlineLevel="0" collapsed="false">
      <c r="A186" s="0" t="s">
        <v>448</v>
      </c>
    </row>
    <row r="187" customFormat="false" ht="10.5" hidden="false" customHeight="false" outlineLevel="0" collapsed="false">
      <c r="A187" s="0" t="s">
        <v>449</v>
      </c>
    </row>
    <row r="188" customFormat="false" ht="10.5" hidden="false" customHeight="false" outlineLevel="0" collapsed="false">
      <c r="A188" s="0" t="s">
        <v>450</v>
      </c>
    </row>
    <row r="189" customFormat="false" ht="10.5" hidden="false" customHeight="false" outlineLevel="0" collapsed="false">
      <c r="A189" s="0" t="s">
        <v>451</v>
      </c>
    </row>
    <row r="190" customFormat="false" ht="10.5" hidden="false" customHeight="false" outlineLevel="0" collapsed="false">
      <c r="A190" s="0" t="s">
        <v>452</v>
      </c>
    </row>
    <row r="191" customFormat="false" ht="10.5" hidden="false" customHeight="false" outlineLevel="0" collapsed="false">
      <c r="A191" s="0" t="s">
        <v>453</v>
      </c>
    </row>
    <row r="192" customFormat="false" ht="10.5" hidden="false" customHeight="false" outlineLevel="0" collapsed="false">
      <c r="A192" s="0" t="s">
        <v>454</v>
      </c>
    </row>
    <row r="193" customFormat="false" ht="10.5" hidden="false" customHeight="false" outlineLevel="0" collapsed="false">
      <c r="A193" s="0" t="s">
        <v>455</v>
      </c>
    </row>
    <row r="194" customFormat="false" ht="10.5" hidden="false" customHeight="false" outlineLevel="0" collapsed="false">
      <c r="A194" s="0" t="s">
        <v>456</v>
      </c>
    </row>
    <row r="195" customFormat="false" ht="10.5" hidden="false" customHeight="false" outlineLevel="0" collapsed="false">
      <c r="A195" s="0" t="s">
        <v>457</v>
      </c>
    </row>
    <row r="196" customFormat="false" ht="10.5" hidden="false" customHeight="false" outlineLevel="0" collapsed="false">
      <c r="A196" s="0" t="s">
        <v>458</v>
      </c>
    </row>
    <row r="197" customFormat="false" ht="10.5" hidden="false" customHeight="false" outlineLevel="0" collapsed="false">
      <c r="A197" s="0" t="s">
        <v>459</v>
      </c>
    </row>
    <row r="198" customFormat="false" ht="10.5" hidden="false" customHeight="false" outlineLevel="0" collapsed="false">
      <c r="A198" s="0" t="s">
        <v>460</v>
      </c>
    </row>
    <row r="199" customFormat="false" ht="10.5" hidden="false" customHeight="false" outlineLevel="0" collapsed="false">
      <c r="A199" s="0" t="s">
        <v>461</v>
      </c>
    </row>
    <row r="200" customFormat="false" ht="10.5" hidden="false" customHeight="false" outlineLevel="0" collapsed="false">
      <c r="A200" s="0" t="s">
        <v>462</v>
      </c>
    </row>
    <row r="201" customFormat="false" ht="10.5" hidden="false" customHeight="false" outlineLevel="0" collapsed="false">
      <c r="A201" s="0" t="s">
        <v>463</v>
      </c>
    </row>
    <row r="202" customFormat="false" ht="10.5" hidden="false" customHeight="false" outlineLevel="0" collapsed="false">
      <c r="A202" s="0" t="s">
        <v>464</v>
      </c>
    </row>
    <row r="203" customFormat="false" ht="10.5" hidden="false" customHeight="false" outlineLevel="0" collapsed="false">
      <c r="A203" s="0" t="s">
        <v>465</v>
      </c>
    </row>
    <row r="204" customFormat="false" ht="10.5" hidden="false" customHeight="false" outlineLevel="0" collapsed="false">
      <c r="A204" s="0" t="s">
        <v>466</v>
      </c>
    </row>
    <row r="205" customFormat="false" ht="10.5" hidden="false" customHeight="false" outlineLevel="0" collapsed="false">
      <c r="A205" s="0" t="s">
        <v>467</v>
      </c>
    </row>
    <row r="206" customFormat="false" ht="10.5" hidden="false" customHeight="false" outlineLevel="0" collapsed="false">
      <c r="A206" s="0" t="s">
        <v>468</v>
      </c>
    </row>
    <row r="207" customFormat="false" ht="10.5" hidden="false" customHeight="false" outlineLevel="0" collapsed="false">
      <c r="A207" s="0" t="s">
        <v>469</v>
      </c>
    </row>
    <row r="208" customFormat="false" ht="10.5" hidden="false" customHeight="false" outlineLevel="0" collapsed="false">
      <c r="A208" s="0" t="s">
        <v>470</v>
      </c>
    </row>
    <row r="209" customFormat="false" ht="10.5" hidden="false" customHeight="false" outlineLevel="0" collapsed="false">
      <c r="A209" s="0" t="s">
        <v>471</v>
      </c>
    </row>
    <row r="210" customFormat="false" ht="10.5" hidden="false" customHeight="false" outlineLevel="0" collapsed="false">
      <c r="A210" s="0" t="s">
        <v>472</v>
      </c>
    </row>
    <row r="211" customFormat="false" ht="10.5" hidden="false" customHeight="false" outlineLevel="0" collapsed="false">
      <c r="A211" s="0" t="s">
        <v>473</v>
      </c>
    </row>
    <row r="212" customFormat="false" ht="10.5" hidden="false" customHeight="false" outlineLevel="0" collapsed="false">
      <c r="A212" s="0" t="s">
        <v>474</v>
      </c>
    </row>
    <row r="213" customFormat="false" ht="10.5" hidden="false" customHeight="false" outlineLevel="0" collapsed="false">
      <c r="A213" s="0" t="s">
        <v>475</v>
      </c>
    </row>
    <row r="214" customFormat="false" ht="10.5" hidden="false" customHeight="false" outlineLevel="0" collapsed="false">
      <c r="A214" s="0" t="s">
        <v>476</v>
      </c>
    </row>
    <row r="215" customFormat="false" ht="10.5" hidden="false" customHeight="false" outlineLevel="0" collapsed="false">
      <c r="A215" s="0" t="s">
        <v>477</v>
      </c>
    </row>
    <row r="216" customFormat="false" ht="10.5" hidden="false" customHeight="false" outlineLevel="0" collapsed="false">
      <c r="A216" s="0" t="s">
        <v>478</v>
      </c>
    </row>
    <row r="217" customFormat="false" ht="10.5" hidden="false" customHeight="false" outlineLevel="0" collapsed="false">
      <c r="A217" s="0" t="s">
        <v>479</v>
      </c>
    </row>
    <row r="218" customFormat="false" ht="10.5" hidden="false" customHeight="false" outlineLevel="0" collapsed="false">
      <c r="A218" s="0" t="s">
        <v>480</v>
      </c>
    </row>
    <row r="219" customFormat="false" ht="10.5" hidden="false" customHeight="false" outlineLevel="0" collapsed="false">
      <c r="A219" s="0" t="s">
        <v>481</v>
      </c>
    </row>
    <row r="220" customFormat="false" ht="10.5" hidden="false" customHeight="false" outlineLevel="0" collapsed="false">
      <c r="A220" s="0" t="s">
        <v>482</v>
      </c>
    </row>
    <row r="221" customFormat="false" ht="10.5" hidden="false" customHeight="false" outlineLevel="0" collapsed="false">
      <c r="A221" s="0" t="s">
        <v>483</v>
      </c>
    </row>
    <row r="222" customFormat="false" ht="10.5" hidden="false" customHeight="false" outlineLevel="0" collapsed="false">
      <c r="A222" s="0" t="s">
        <v>484</v>
      </c>
    </row>
    <row r="223" customFormat="false" ht="10.5" hidden="false" customHeight="false" outlineLevel="0" collapsed="false">
      <c r="A223" s="0" t="s">
        <v>485</v>
      </c>
    </row>
    <row r="224" customFormat="false" ht="10.5" hidden="false" customHeight="false" outlineLevel="0" collapsed="false">
      <c r="A224" s="0" t="s">
        <v>486</v>
      </c>
    </row>
    <row r="225" customFormat="false" ht="10.5" hidden="false" customHeight="false" outlineLevel="0" collapsed="false">
      <c r="A225" s="0" t="s">
        <v>487</v>
      </c>
    </row>
    <row r="226" customFormat="false" ht="10.5" hidden="false" customHeight="false" outlineLevel="0" collapsed="false">
      <c r="A226" s="0" t="s">
        <v>488</v>
      </c>
    </row>
    <row r="227" customFormat="false" ht="10.5" hidden="false" customHeight="false" outlineLevel="0" collapsed="false">
      <c r="A227" s="0" t="s">
        <v>489</v>
      </c>
    </row>
    <row r="228" customFormat="false" ht="10.5" hidden="false" customHeight="false" outlineLevel="0" collapsed="false">
      <c r="A228" s="0" t="s">
        <v>490</v>
      </c>
    </row>
    <row r="229" customFormat="false" ht="10.5" hidden="false" customHeight="false" outlineLevel="0" collapsed="false">
      <c r="A229" s="0" t="s">
        <v>491</v>
      </c>
    </row>
    <row r="230" customFormat="false" ht="10.5" hidden="false" customHeight="false" outlineLevel="0" collapsed="false">
      <c r="A230" s="0" t="s">
        <v>492</v>
      </c>
    </row>
    <row r="231" customFormat="false" ht="10.5" hidden="false" customHeight="false" outlineLevel="0" collapsed="false">
      <c r="A231" s="0" t="s">
        <v>493</v>
      </c>
    </row>
    <row r="232" customFormat="false" ht="10.5" hidden="false" customHeight="false" outlineLevel="0" collapsed="false">
      <c r="A232" s="0" t="s">
        <v>494</v>
      </c>
    </row>
    <row r="233" customFormat="false" ht="10.5" hidden="false" customHeight="false" outlineLevel="0" collapsed="false">
      <c r="A233" s="0" t="s">
        <v>495</v>
      </c>
    </row>
    <row r="234" customFormat="false" ht="10.5" hidden="false" customHeight="false" outlineLevel="0" collapsed="false">
      <c r="A234" s="0" t="s">
        <v>496</v>
      </c>
    </row>
    <row r="235" customFormat="false" ht="10.5" hidden="false" customHeight="false" outlineLevel="0" collapsed="false">
      <c r="A235" s="0" t="s">
        <v>497</v>
      </c>
    </row>
    <row r="236" customFormat="false" ht="10.5" hidden="false" customHeight="false" outlineLevel="0" collapsed="false">
      <c r="A236" s="0" t="s">
        <v>498</v>
      </c>
    </row>
    <row r="237" customFormat="false" ht="10.5" hidden="false" customHeight="false" outlineLevel="0" collapsed="false">
      <c r="A237" s="0" t="s">
        <v>499</v>
      </c>
    </row>
    <row r="238" customFormat="false" ht="10.5" hidden="false" customHeight="false" outlineLevel="0" collapsed="false">
      <c r="A238" s="0" t="s">
        <v>500</v>
      </c>
    </row>
    <row r="239" customFormat="false" ht="10.5" hidden="false" customHeight="false" outlineLevel="0" collapsed="false">
      <c r="A239" s="0" t="s">
        <v>501</v>
      </c>
    </row>
    <row r="240" customFormat="false" ht="10.5" hidden="false" customHeight="false" outlineLevel="0" collapsed="false">
      <c r="A240" s="0" t="s">
        <v>502</v>
      </c>
    </row>
    <row r="241" customFormat="false" ht="10.5" hidden="false" customHeight="false" outlineLevel="0" collapsed="false">
      <c r="A241" s="0" t="s">
        <v>503</v>
      </c>
    </row>
    <row r="242" customFormat="false" ht="10.5" hidden="false" customHeight="false" outlineLevel="0" collapsed="false">
      <c r="A242" s="0" t="s">
        <v>504</v>
      </c>
    </row>
    <row r="243" customFormat="false" ht="10.5" hidden="false" customHeight="false" outlineLevel="0" collapsed="false">
      <c r="A243" s="0" t="s">
        <v>505</v>
      </c>
    </row>
    <row r="244" customFormat="false" ht="10.5" hidden="false" customHeight="false" outlineLevel="0" collapsed="false">
      <c r="A244" s="0" t="s">
        <v>506</v>
      </c>
    </row>
    <row r="245" customFormat="false" ht="10.5" hidden="false" customHeight="false" outlineLevel="0" collapsed="false">
      <c r="A245" s="0" t="s">
        <v>507</v>
      </c>
    </row>
    <row r="246" customFormat="false" ht="10.5" hidden="false" customHeight="false" outlineLevel="0" collapsed="false">
      <c r="A246" s="0" t="s">
        <v>508</v>
      </c>
    </row>
    <row r="247" customFormat="false" ht="10.5" hidden="false" customHeight="false" outlineLevel="0" collapsed="false">
      <c r="A247" s="0" t="s">
        <v>509</v>
      </c>
    </row>
    <row r="248" customFormat="false" ht="10.5" hidden="false" customHeight="false" outlineLevel="0" collapsed="false">
      <c r="A248" s="0" t="s">
        <v>510</v>
      </c>
    </row>
    <row r="249" customFormat="false" ht="10.5" hidden="false" customHeight="false" outlineLevel="0" collapsed="false">
      <c r="A249" s="0" t="s">
        <v>511</v>
      </c>
    </row>
    <row r="250" customFormat="false" ht="10.5" hidden="false" customHeight="false" outlineLevel="0" collapsed="false">
      <c r="A250" s="0" t="s">
        <v>512</v>
      </c>
    </row>
    <row r="251" customFormat="false" ht="10.5" hidden="false" customHeight="false" outlineLevel="0" collapsed="false">
      <c r="A251" s="0" t="s">
        <v>513</v>
      </c>
    </row>
    <row r="252" customFormat="false" ht="10.5" hidden="false" customHeight="false" outlineLevel="0" collapsed="false">
      <c r="A252" s="0" t="s">
        <v>514</v>
      </c>
    </row>
    <row r="253" customFormat="false" ht="10.5" hidden="false" customHeight="false" outlineLevel="0" collapsed="false">
      <c r="A253" s="0" t="s">
        <v>515</v>
      </c>
    </row>
    <row r="254" customFormat="false" ht="10.5" hidden="false" customHeight="false" outlineLevel="0" collapsed="false">
      <c r="A254" s="0" t="s">
        <v>516</v>
      </c>
    </row>
    <row r="255" customFormat="false" ht="10.5" hidden="false" customHeight="false" outlineLevel="0" collapsed="false">
      <c r="A255" s="0" t="s">
        <v>517</v>
      </c>
    </row>
    <row r="256" customFormat="false" ht="10.5" hidden="false" customHeight="false" outlineLevel="0" collapsed="false">
      <c r="A256" s="0" t="s">
        <v>518</v>
      </c>
    </row>
    <row r="257" customFormat="false" ht="10.5" hidden="false" customHeight="false" outlineLevel="0" collapsed="false">
      <c r="A257" s="0" t="s">
        <v>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06:23:17Z</dcterms:created>
  <dc:creator>User</dc:creator>
  <dc:description/>
  <dc:language>en-US</dc:language>
  <cp:lastModifiedBy>User</cp:lastModifiedBy>
  <dcterms:modified xsi:type="dcterms:W3CDTF">2003-10-26T05:28:08Z</dcterms:modified>
  <cp:revision>0</cp:revision>
  <dc:subject/>
  <dc:title/>
</cp:coreProperties>
</file>